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" sheetId="1" state="visible" r:id="rId2"/>
    <sheet name="Data" sheetId="2" state="visible" r:id="rId3"/>
    <sheet name="Data 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Capacitance with 4 ns T-Line</t>
  </si>
  <si>
    <t xml:space="preserve">Capacitance with 1 ns T-Line</t>
  </si>
  <si>
    <t xml:space="preserve">TIME</t>
  </si>
  <si>
    <t xml:space="preserve">SPICE</t>
  </si>
  <si>
    <t xml:space="preserve">SEIN</t>
  </si>
  <si>
    <t xml:space="preserve">(s)</t>
  </si>
  <si>
    <t xml:space="preserve">(ns)</t>
  </si>
  <si>
    <t xml:space="preserve">Rise</t>
  </si>
  <si>
    <t xml:space="preserve">Fall</t>
  </si>
  <si>
    <t xml:space="preserve">PKG A</t>
  </si>
  <si>
    <t xml:space="preserve">PKG B</t>
  </si>
  <si>
    <t xml:space="preserve">PARAMETER</t>
  </si>
  <si>
    <t xml:space="preserve">MIN</t>
  </si>
  <si>
    <t xml:space="preserve">MAX</t>
  </si>
  <si>
    <t xml:space="preserve">UNIT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TH</t>
    </r>
  </si>
  <si>
    <t xml:space="preserve">V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IO</t>
    </r>
  </si>
  <si>
    <t xml:space="preserve">pF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RISE</t>
    </r>
  </si>
  <si>
    <t xml:space="preserve">ns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FALL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SSOR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SSOF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SOH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SO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0.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UT Driving 1 ns T-Line
IBIS vs. L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401117776752"/>
          <c:y val="0.192140903329108"/>
          <c:w val="0.765266882018151"/>
          <c:h val="0.746013743411835"/>
        </c:manualLayout>
      </c:layout>
      <c:scatterChart>
        <c:scatterStyle val="line"/>
        <c:varyColors val="0"/>
        <c:ser>
          <c:idx val="0"/>
          <c:order val="0"/>
          <c:tx>
            <c:strRef>
              <c:f>"Lab Rise"</c:f>
              <c:strCache>
                <c:ptCount val="1"/>
                <c:pt idx="0">
                  <c:v>Lab Ri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59</c:f>
              <c:numCache>
                <c:formatCode>General</c:formatCode>
                <c:ptCount val="255"/>
                <c:pt idx="0">
                  <c:v>0</c:v>
                </c:pt>
                <c:pt idx="1">
                  <c:v>0.117647</c:v>
                </c:pt>
                <c:pt idx="2">
                  <c:v>0.235294</c:v>
                </c:pt>
                <c:pt idx="3">
                  <c:v>0.352941</c:v>
                </c:pt>
                <c:pt idx="4">
                  <c:v>0.470588</c:v>
                </c:pt>
                <c:pt idx="5">
                  <c:v>0.588235</c:v>
                </c:pt>
                <c:pt idx="6">
                  <c:v>0.705882</c:v>
                </c:pt>
                <c:pt idx="7">
                  <c:v>0.823529</c:v>
                </c:pt>
                <c:pt idx="8">
                  <c:v>0.941176</c:v>
                </c:pt>
                <c:pt idx="9">
                  <c:v>1.058824</c:v>
                </c:pt>
                <c:pt idx="10">
                  <c:v>1.176471</c:v>
                </c:pt>
                <c:pt idx="11">
                  <c:v>1.294118</c:v>
                </c:pt>
                <c:pt idx="12">
                  <c:v>1.411765</c:v>
                </c:pt>
                <c:pt idx="13">
                  <c:v>1.529412</c:v>
                </c:pt>
                <c:pt idx="14">
                  <c:v>1.647059</c:v>
                </c:pt>
                <c:pt idx="15">
                  <c:v>1.764706</c:v>
                </c:pt>
                <c:pt idx="16">
                  <c:v>1.882353</c:v>
                </c:pt>
                <c:pt idx="17">
                  <c:v>2</c:v>
                </c:pt>
                <c:pt idx="18">
                  <c:v>2.117647</c:v>
                </c:pt>
                <c:pt idx="19">
                  <c:v>2.235294</c:v>
                </c:pt>
                <c:pt idx="20">
                  <c:v>2.352942</c:v>
                </c:pt>
                <c:pt idx="21">
                  <c:v>2.470589</c:v>
                </c:pt>
                <c:pt idx="22">
                  <c:v>2.588236</c:v>
                </c:pt>
                <c:pt idx="23">
                  <c:v>2.705883</c:v>
                </c:pt>
                <c:pt idx="24">
                  <c:v>2.82353</c:v>
                </c:pt>
                <c:pt idx="25">
                  <c:v>2.941177</c:v>
                </c:pt>
                <c:pt idx="26">
                  <c:v>3.058825</c:v>
                </c:pt>
                <c:pt idx="27">
                  <c:v>3.176472</c:v>
                </c:pt>
                <c:pt idx="28">
                  <c:v>3.294119</c:v>
                </c:pt>
                <c:pt idx="29">
                  <c:v>3.411766</c:v>
                </c:pt>
                <c:pt idx="30">
                  <c:v>3.529413</c:v>
                </c:pt>
                <c:pt idx="31">
                  <c:v>3.64706</c:v>
                </c:pt>
                <c:pt idx="32">
                  <c:v>3.764708</c:v>
                </c:pt>
                <c:pt idx="33">
                  <c:v>3.882355</c:v>
                </c:pt>
                <c:pt idx="34">
                  <c:v>4.000002</c:v>
                </c:pt>
                <c:pt idx="35">
                  <c:v>4.117649</c:v>
                </c:pt>
                <c:pt idx="36">
                  <c:v>4.235296</c:v>
                </c:pt>
                <c:pt idx="37">
                  <c:v>4.352943</c:v>
                </c:pt>
                <c:pt idx="38">
                  <c:v>4.470591</c:v>
                </c:pt>
                <c:pt idx="39">
                  <c:v>4.588238</c:v>
                </c:pt>
                <c:pt idx="40">
                  <c:v>4.705885</c:v>
                </c:pt>
                <c:pt idx="41">
                  <c:v>4.823532</c:v>
                </c:pt>
                <c:pt idx="42">
                  <c:v>4.941179</c:v>
                </c:pt>
                <c:pt idx="43">
                  <c:v>5.058826</c:v>
                </c:pt>
                <c:pt idx="44">
                  <c:v>5.176474</c:v>
                </c:pt>
                <c:pt idx="45">
                  <c:v>5.294121</c:v>
                </c:pt>
                <c:pt idx="46">
                  <c:v>5.411768</c:v>
                </c:pt>
                <c:pt idx="47">
                  <c:v>5.529415</c:v>
                </c:pt>
                <c:pt idx="48">
                  <c:v>5.647062</c:v>
                </c:pt>
                <c:pt idx="49">
                  <c:v>5.764709</c:v>
                </c:pt>
                <c:pt idx="50">
                  <c:v>5.882357</c:v>
                </c:pt>
                <c:pt idx="51">
                  <c:v>6.000004</c:v>
                </c:pt>
                <c:pt idx="52">
                  <c:v>6.117651</c:v>
                </c:pt>
                <c:pt idx="53">
                  <c:v>6.235298</c:v>
                </c:pt>
                <c:pt idx="54">
                  <c:v>6.352945</c:v>
                </c:pt>
                <c:pt idx="55">
                  <c:v>6.470592</c:v>
                </c:pt>
                <c:pt idx="56">
                  <c:v>6.58824</c:v>
                </c:pt>
                <c:pt idx="57">
                  <c:v>6.705887</c:v>
                </c:pt>
                <c:pt idx="58">
                  <c:v>6.823534</c:v>
                </c:pt>
                <c:pt idx="59">
                  <c:v>6.941181</c:v>
                </c:pt>
                <c:pt idx="60">
                  <c:v>7.058828</c:v>
                </c:pt>
                <c:pt idx="61">
                  <c:v>7.176476</c:v>
                </c:pt>
                <c:pt idx="62">
                  <c:v>7.294123</c:v>
                </c:pt>
                <c:pt idx="63">
                  <c:v>7.41177</c:v>
                </c:pt>
                <c:pt idx="64">
                  <c:v>7.529417</c:v>
                </c:pt>
                <c:pt idx="65">
                  <c:v>7.647064</c:v>
                </c:pt>
                <c:pt idx="66">
                  <c:v>7.764711</c:v>
                </c:pt>
                <c:pt idx="67">
                  <c:v>7.882359</c:v>
                </c:pt>
                <c:pt idx="68">
                  <c:v>8.000006</c:v>
                </c:pt>
                <c:pt idx="69">
                  <c:v>8.117653</c:v>
                </c:pt>
                <c:pt idx="70">
                  <c:v>8.2353</c:v>
                </c:pt>
                <c:pt idx="71">
                  <c:v>8.352947</c:v>
                </c:pt>
                <c:pt idx="72">
                  <c:v>8.470594</c:v>
                </c:pt>
                <c:pt idx="73">
                  <c:v>8.588242</c:v>
                </c:pt>
                <c:pt idx="74">
                  <c:v>8.705889</c:v>
                </c:pt>
                <c:pt idx="75">
                  <c:v>8.823536</c:v>
                </c:pt>
                <c:pt idx="76">
                  <c:v>8.941183</c:v>
                </c:pt>
                <c:pt idx="77">
                  <c:v>9.05883</c:v>
                </c:pt>
                <c:pt idx="78">
                  <c:v>9.176477</c:v>
                </c:pt>
                <c:pt idx="79">
                  <c:v>9.294125</c:v>
                </c:pt>
                <c:pt idx="80">
                  <c:v>9.411772</c:v>
                </c:pt>
                <c:pt idx="81">
                  <c:v>9.529419</c:v>
                </c:pt>
                <c:pt idx="82">
                  <c:v>9.647066</c:v>
                </c:pt>
                <c:pt idx="83">
                  <c:v>9.764713</c:v>
                </c:pt>
                <c:pt idx="84">
                  <c:v>9.88236</c:v>
                </c:pt>
                <c:pt idx="85">
                  <c:v>10.000008</c:v>
                </c:pt>
                <c:pt idx="86">
                  <c:v>10.117655</c:v>
                </c:pt>
                <c:pt idx="87">
                  <c:v>10.235302</c:v>
                </c:pt>
                <c:pt idx="88">
                  <c:v>10.352949</c:v>
                </c:pt>
                <c:pt idx="89">
                  <c:v>10.470596</c:v>
                </c:pt>
                <c:pt idx="90">
                  <c:v>10.588243</c:v>
                </c:pt>
                <c:pt idx="91">
                  <c:v>10.705891</c:v>
                </c:pt>
                <c:pt idx="92">
                  <c:v>10.823538</c:v>
                </c:pt>
                <c:pt idx="93">
                  <c:v>10.941185</c:v>
                </c:pt>
                <c:pt idx="94">
                  <c:v>11.058832</c:v>
                </c:pt>
                <c:pt idx="95">
                  <c:v>11.176479</c:v>
                </c:pt>
                <c:pt idx="96">
                  <c:v>11.294127</c:v>
                </c:pt>
                <c:pt idx="97">
                  <c:v>11.411774</c:v>
                </c:pt>
                <c:pt idx="98">
                  <c:v>11.529421</c:v>
                </c:pt>
                <c:pt idx="99">
                  <c:v>11.647068</c:v>
                </c:pt>
                <c:pt idx="100">
                  <c:v>11.764715</c:v>
                </c:pt>
                <c:pt idx="101">
                  <c:v>11.882362</c:v>
                </c:pt>
                <c:pt idx="102">
                  <c:v>12.00001</c:v>
                </c:pt>
                <c:pt idx="103">
                  <c:v>12.117657</c:v>
                </c:pt>
                <c:pt idx="104">
                  <c:v>12.235304</c:v>
                </c:pt>
                <c:pt idx="105">
                  <c:v>12.352951</c:v>
                </c:pt>
                <c:pt idx="106">
                  <c:v>12.470598</c:v>
                </c:pt>
                <c:pt idx="107">
                  <c:v>12.588245</c:v>
                </c:pt>
                <c:pt idx="108">
                  <c:v>12.705893</c:v>
                </c:pt>
                <c:pt idx="109">
                  <c:v>12.82354</c:v>
                </c:pt>
                <c:pt idx="110">
                  <c:v>12.941187</c:v>
                </c:pt>
                <c:pt idx="111">
                  <c:v>13.058834</c:v>
                </c:pt>
                <c:pt idx="112">
                  <c:v>13.176481</c:v>
                </c:pt>
                <c:pt idx="113">
                  <c:v>13.294128</c:v>
                </c:pt>
                <c:pt idx="114">
                  <c:v>13.411776</c:v>
                </c:pt>
                <c:pt idx="115">
                  <c:v>13.529423</c:v>
                </c:pt>
                <c:pt idx="116">
                  <c:v>13.64707</c:v>
                </c:pt>
                <c:pt idx="117">
                  <c:v>13.764717</c:v>
                </c:pt>
                <c:pt idx="118">
                  <c:v>13.882364</c:v>
                </c:pt>
                <c:pt idx="119">
                  <c:v>14.000011</c:v>
                </c:pt>
                <c:pt idx="120">
                  <c:v>14.117659</c:v>
                </c:pt>
                <c:pt idx="121">
                  <c:v>14.235306</c:v>
                </c:pt>
                <c:pt idx="122">
                  <c:v>14.352953</c:v>
                </c:pt>
                <c:pt idx="123">
                  <c:v>14.4706</c:v>
                </c:pt>
                <c:pt idx="124">
                  <c:v>14.588247</c:v>
                </c:pt>
                <c:pt idx="125">
                  <c:v>14.705894</c:v>
                </c:pt>
                <c:pt idx="126">
                  <c:v>14.823542</c:v>
                </c:pt>
                <c:pt idx="127">
                  <c:v>14.941189</c:v>
                </c:pt>
                <c:pt idx="128">
                  <c:v>15.058836</c:v>
                </c:pt>
                <c:pt idx="129">
                  <c:v>15.176483</c:v>
                </c:pt>
                <c:pt idx="130">
                  <c:v>15.29413</c:v>
                </c:pt>
                <c:pt idx="131">
                  <c:v>15.411777</c:v>
                </c:pt>
                <c:pt idx="132">
                  <c:v>15.529425</c:v>
                </c:pt>
                <c:pt idx="133">
                  <c:v>15.647072</c:v>
                </c:pt>
                <c:pt idx="134">
                  <c:v>15.764719</c:v>
                </c:pt>
                <c:pt idx="135">
                  <c:v>15.882366</c:v>
                </c:pt>
                <c:pt idx="136">
                  <c:v>16.000013</c:v>
                </c:pt>
                <c:pt idx="137">
                  <c:v>16.117661</c:v>
                </c:pt>
                <c:pt idx="138">
                  <c:v>16.235308</c:v>
                </c:pt>
                <c:pt idx="139">
                  <c:v>16.352955</c:v>
                </c:pt>
                <c:pt idx="140">
                  <c:v>16.470602</c:v>
                </c:pt>
                <c:pt idx="141">
                  <c:v>16.588249</c:v>
                </c:pt>
                <c:pt idx="142">
                  <c:v>16.705896</c:v>
                </c:pt>
                <c:pt idx="143">
                  <c:v>16.823544</c:v>
                </c:pt>
                <c:pt idx="144">
                  <c:v>16.941191</c:v>
                </c:pt>
                <c:pt idx="145">
                  <c:v>17.058838</c:v>
                </c:pt>
                <c:pt idx="146">
                  <c:v>17.176485</c:v>
                </c:pt>
                <c:pt idx="147">
                  <c:v>17.294132</c:v>
                </c:pt>
                <c:pt idx="148">
                  <c:v>17.411779</c:v>
                </c:pt>
                <c:pt idx="149">
                  <c:v>17.529427</c:v>
                </c:pt>
                <c:pt idx="150">
                  <c:v>17.647074</c:v>
                </c:pt>
                <c:pt idx="151">
                  <c:v>17.764721</c:v>
                </c:pt>
                <c:pt idx="152">
                  <c:v>17.882368</c:v>
                </c:pt>
                <c:pt idx="153">
                  <c:v>18.000015</c:v>
                </c:pt>
                <c:pt idx="154">
                  <c:v>18.117662</c:v>
                </c:pt>
                <c:pt idx="155">
                  <c:v>18.23531</c:v>
                </c:pt>
                <c:pt idx="156">
                  <c:v>18.352957</c:v>
                </c:pt>
                <c:pt idx="157">
                  <c:v>18.470604</c:v>
                </c:pt>
                <c:pt idx="158">
                  <c:v>18.588251</c:v>
                </c:pt>
                <c:pt idx="159">
                  <c:v>18.705898</c:v>
                </c:pt>
                <c:pt idx="160">
                  <c:v>18.823545</c:v>
                </c:pt>
                <c:pt idx="161">
                  <c:v>18.941193</c:v>
                </c:pt>
                <c:pt idx="162">
                  <c:v>19.05884</c:v>
                </c:pt>
                <c:pt idx="163">
                  <c:v>19.176487</c:v>
                </c:pt>
                <c:pt idx="164">
                  <c:v>19.294134</c:v>
                </c:pt>
                <c:pt idx="165">
                  <c:v>19.411781</c:v>
                </c:pt>
                <c:pt idx="166">
                  <c:v>19.529428</c:v>
                </c:pt>
                <c:pt idx="167">
                  <c:v>19.647076</c:v>
                </c:pt>
                <c:pt idx="168">
                  <c:v>19.764723</c:v>
                </c:pt>
                <c:pt idx="169">
                  <c:v>19.88237</c:v>
                </c:pt>
                <c:pt idx="170">
                  <c:v>20.000017</c:v>
                </c:pt>
                <c:pt idx="171">
                  <c:v>20.117664</c:v>
                </c:pt>
                <c:pt idx="172">
                  <c:v>20.235312</c:v>
                </c:pt>
                <c:pt idx="173">
                  <c:v>20.352959</c:v>
                </c:pt>
                <c:pt idx="174">
                  <c:v>20.470606</c:v>
                </c:pt>
                <c:pt idx="175">
                  <c:v>20.588253</c:v>
                </c:pt>
                <c:pt idx="176">
                  <c:v>20.7059</c:v>
                </c:pt>
                <c:pt idx="177">
                  <c:v>20.823547</c:v>
                </c:pt>
                <c:pt idx="178">
                  <c:v>20.941195</c:v>
                </c:pt>
                <c:pt idx="179">
                  <c:v>21.058842</c:v>
                </c:pt>
                <c:pt idx="180">
                  <c:v>21.176489</c:v>
                </c:pt>
                <c:pt idx="181">
                  <c:v>21.294136</c:v>
                </c:pt>
                <c:pt idx="182">
                  <c:v>21.411783</c:v>
                </c:pt>
                <c:pt idx="183">
                  <c:v>21.52943</c:v>
                </c:pt>
                <c:pt idx="184">
                  <c:v>21.647078</c:v>
                </c:pt>
                <c:pt idx="185">
                  <c:v>21.764725</c:v>
                </c:pt>
                <c:pt idx="186">
                  <c:v>21.882372</c:v>
                </c:pt>
                <c:pt idx="187">
                  <c:v>22.000019</c:v>
                </c:pt>
                <c:pt idx="188">
                  <c:v>22.117666</c:v>
                </c:pt>
                <c:pt idx="189">
                  <c:v>22.235313</c:v>
                </c:pt>
                <c:pt idx="190">
                  <c:v>22.352961</c:v>
                </c:pt>
                <c:pt idx="191">
                  <c:v>22.470608</c:v>
                </c:pt>
                <c:pt idx="192">
                  <c:v>22.588255</c:v>
                </c:pt>
                <c:pt idx="193">
                  <c:v>22.705902</c:v>
                </c:pt>
                <c:pt idx="194">
                  <c:v>22.823549</c:v>
                </c:pt>
                <c:pt idx="195">
                  <c:v>22.941196</c:v>
                </c:pt>
                <c:pt idx="196">
                  <c:v>23.058844</c:v>
                </c:pt>
                <c:pt idx="197">
                  <c:v>23.176491</c:v>
                </c:pt>
                <c:pt idx="198">
                  <c:v>23.294138</c:v>
                </c:pt>
                <c:pt idx="199">
                  <c:v>23.411785</c:v>
                </c:pt>
                <c:pt idx="200">
                  <c:v>23.529432</c:v>
                </c:pt>
                <c:pt idx="201">
                  <c:v>23.647079</c:v>
                </c:pt>
                <c:pt idx="202">
                  <c:v>23.764727</c:v>
                </c:pt>
                <c:pt idx="203">
                  <c:v>23.882374</c:v>
                </c:pt>
                <c:pt idx="204">
                  <c:v>24.000021</c:v>
                </c:pt>
                <c:pt idx="205">
                  <c:v>24.117668</c:v>
                </c:pt>
                <c:pt idx="206">
                  <c:v>24.235315</c:v>
                </c:pt>
                <c:pt idx="207">
                  <c:v>24.352962</c:v>
                </c:pt>
                <c:pt idx="208">
                  <c:v>24.47061</c:v>
                </c:pt>
                <c:pt idx="209">
                  <c:v>24.588257</c:v>
                </c:pt>
                <c:pt idx="210">
                  <c:v>24.705904</c:v>
                </c:pt>
                <c:pt idx="211">
                  <c:v>24.823551</c:v>
                </c:pt>
                <c:pt idx="212">
                  <c:v>24.941198</c:v>
                </c:pt>
                <c:pt idx="213">
                  <c:v>25.058846</c:v>
                </c:pt>
                <c:pt idx="214">
                  <c:v>25.176493</c:v>
                </c:pt>
                <c:pt idx="215">
                  <c:v>25.29414</c:v>
                </c:pt>
                <c:pt idx="216">
                  <c:v>25.411787</c:v>
                </c:pt>
                <c:pt idx="217">
                  <c:v>25.529434</c:v>
                </c:pt>
                <c:pt idx="218">
                  <c:v>25.647081</c:v>
                </c:pt>
                <c:pt idx="219">
                  <c:v>25.764729</c:v>
                </c:pt>
                <c:pt idx="220">
                  <c:v>25.882376</c:v>
                </c:pt>
                <c:pt idx="221">
                  <c:v>26.000023</c:v>
                </c:pt>
                <c:pt idx="222">
                  <c:v>26.11767</c:v>
                </c:pt>
                <c:pt idx="223">
                  <c:v>26.235317</c:v>
                </c:pt>
                <c:pt idx="224">
                  <c:v>26.352964</c:v>
                </c:pt>
                <c:pt idx="225">
                  <c:v>26.470612</c:v>
                </c:pt>
                <c:pt idx="226">
                  <c:v>26.588259</c:v>
                </c:pt>
                <c:pt idx="227">
                  <c:v>26.705906</c:v>
                </c:pt>
                <c:pt idx="228">
                  <c:v>26.823553</c:v>
                </c:pt>
                <c:pt idx="229">
                  <c:v>26.9412</c:v>
                </c:pt>
                <c:pt idx="230">
                  <c:v>27.058847</c:v>
                </c:pt>
                <c:pt idx="231">
                  <c:v>27.176495</c:v>
                </c:pt>
                <c:pt idx="232">
                  <c:v>27.294142</c:v>
                </c:pt>
                <c:pt idx="233">
                  <c:v>27.411789</c:v>
                </c:pt>
                <c:pt idx="234">
                  <c:v>27.529436</c:v>
                </c:pt>
                <c:pt idx="235">
                  <c:v>27.647083</c:v>
                </c:pt>
                <c:pt idx="236">
                  <c:v>27.76473</c:v>
                </c:pt>
                <c:pt idx="237">
                  <c:v>27.882378</c:v>
                </c:pt>
                <c:pt idx="238">
                  <c:v>28.000025</c:v>
                </c:pt>
                <c:pt idx="239">
                  <c:v>28.117672</c:v>
                </c:pt>
                <c:pt idx="240">
                  <c:v>28.235319</c:v>
                </c:pt>
                <c:pt idx="241">
                  <c:v>28.352966</c:v>
                </c:pt>
                <c:pt idx="242">
                  <c:v>28.470613</c:v>
                </c:pt>
                <c:pt idx="243">
                  <c:v>28.588261</c:v>
                </c:pt>
                <c:pt idx="244">
                  <c:v>28.705908</c:v>
                </c:pt>
                <c:pt idx="245">
                  <c:v>28.823555</c:v>
                </c:pt>
                <c:pt idx="246">
                  <c:v>28.941202</c:v>
                </c:pt>
                <c:pt idx="247">
                  <c:v>29.058849</c:v>
                </c:pt>
                <c:pt idx="248">
                  <c:v>29.176497</c:v>
                </c:pt>
                <c:pt idx="249">
                  <c:v>29.294144</c:v>
                </c:pt>
                <c:pt idx="250">
                  <c:v>29.411791</c:v>
                </c:pt>
                <c:pt idx="251">
                  <c:v>29.529438</c:v>
                </c:pt>
                <c:pt idx="252">
                  <c:v>29.647085</c:v>
                </c:pt>
                <c:pt idx="253">
                  <c:v>29.764732</c:v>
                </c:pt>
                <c:pt idx="254">
                  <c:v>29.88238</c:v>
                </c:pt>
              </c:numCache>
            </c:numRef>
          </c:xVal>
          <c:yVal>
            <c:numRef>
              <c:f>Data!$H$5:$H$259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29526</c:v>
                </c:pt>
                <c:pt idx="27">
                  <c:v>0.537379</c:v>
                </c:pt>
                <c:pt idx="28">
                  <c:v>0.822662</c:v>
                </c:pt>
                <c:pt idx="29">
                  <c:v>1.140533</c:v>
                </c:pt>
                <c:pt idx="30">
                  <c:v>1.513358</c:v>
                </c:pt>
                <c:pt idx="31">
                  <c:v>1.947182</c:v>
                </c:pt>
                <c:pt idx="32">
                  <c:v>2.545363</c:v>
                </c:pt>
                <c:pt idx="33">
                  <c:v>3.188187</c:v>
                </c:pt>
                <c:pt idx="34">
                  <c:v>3.895004</c:v>
                </c:pt>
                <c:pt idx="35">
                  <c:v>4.164946</c:v>
                </c:pt>
                <c:pt idx="36">
                  <c:v>4.354767</c:v>
                </c:pt>
                <c:pt idx="37">
                  <c:v>4.444824</c:v>
                </c:pt>
                <c:pt idx="38">
                  <c:v>4.464118</c:v>
                </c:pt>
                <c:pt idx="39">
                  <c:v>4.429881</c:v>
                </c:pt>
                <c:pt idx="40">
                  <c:v>4.350292</c:v>
                </c:pt>
                <c:pt idx="41">
                  <c:v>4.251704</c:v>
                </c:pt>
                <c:pt idx="42">
                  <c:v>4.169645</c:v>
                </c:pt>
                <c:pt idx="43">
                  <c:v>4.104413</c:v>
                </c:pt>
                <c:pt idx="44">
                  <c:v>4.182591</c:v>
                </c:pt>
                <c:pt idx="45">
                  <c:v>4.292708</c:v>
                </c:pt>
                <c:pt idx="46">
                  <c:v>4.359647</c:v>
                </c:pt>
                <c:pt idx="47">
                  <c:v>4.361176</c:v>
                </c:pt>
                <c:pt idx="48">
                  <c:v>4.28429</c:v>
                </c:pt>
                <c:pt idx="49">
                  <c:v>4.1097</c:v>
                </c:pt>
                <c:pt idx="50">
                  <c:v>3.938642</c:v>
                </c:pt>
                <c:pt idx="51">
                  <c:v>3.775002</c:v>
                </c:pt>
                <c:pt idx="52">
                  <c:v>3.745644</c:v>
                </c:pt>
                <c:pt idx="53">
                  <c:v>3.749589</c:v>
                </c:pt>
                <c:pt idx="54">
                  <c:v>3.765409</c:v>
                </c:pt>
                <c:pt idx="55">
                  <c:v>3.699409</c:v>
                </c:pt>
                <c:pt idx="56">
                  <c:v>3.638058</c:v>
                </c:pt>
                <c:pt idx="57">
                  <c:v>3.643119</c:v>
                </c:pt>
                <c:pt idx="58">
                  <c:v>3.709003</c:v>
                </c:pt>
                <c:pt idx="59">
                  <c:v>3.776238</c:v>
                </c:pt>
                <c:pt idx="60">
                  <c:v>3.785175</c:v>
                </c:pt>
                <c:pt idx="61">
                  <c:v>3.702408</c:v>
                </c:pt>
                <c:pt idx="62">
                  <c:v>3.652293</c:v>
                </c:pt>
                <c:pt idx="63">
                  <c:v>3.666531</c:v>
                </c:pt>
                <c:pt idx="64">
                  <c:v>3.708355</c:v>
                </c:pt>
                <c:pt idx="65">
                  <c:v>3.749119</c:v>
                </c:pt>
                <c:pt idx="66">
                  <c:v>3.746115</c:v>
                </c:pt>
                <c:pt idx="67">
                  <c:v>3.66623</c:v>
                </c:pt>
                <c:pt idx="68">
                  <c:v>3.531989</c:v>
                </c:pt>
                <c:pt idx="69">
                  <c:v>3.350406</c:v>
                </c:pt>
                <c:pt idx="70">
                  <c:v>3.231346</c:v>
                </c:pt>
                <c:pt idx="71">
                  <c:v>3.158705</c:v>
                </c:pt>
                <c:pt idx="72">
                  <c:v>3.162236</c:v>
                </c:pt>
                <c:pt idx="73">
                  <c:v>3.153587</c:v>
                </c:pt>
                <c:pt idx="74">
                  <c:v>3.09776</c:v>
                </c:pt>
                <c:pt idx="75">
                  <c:v>3.016466</c:v>
                </c:pt>
                <c:pt idx="76">
                  <c:v>2.958821</c:v>
                </c:pt>
                <c:pt idx="77">
                  <c:v>2.943002</c:v>
                </c:pt>
                <c:pt idx="78">
                  <c:v>2.987062</c:v>
                </c:pt>
                <c:pt idx="79">
                  <c:v>3.009765</c:v>
                </c:pt>
                <c:pt idx="80">
                  <c:v>3.010823</c:v>
                </c:pt>
                <c:pt idx="81">
                  <c:v>2.995116</c:v>
                </c:pt>
                <c:pt idx="82">
                  <c:v>2.974469</c:v>
                </c:pt>
                <c:pt idx="83">
                  <c:v>2.969883</c:v>
                </c:pt>
                <c:pt idx="84">
                  <c:v>2.983531</c:v>
                </c:pt>
                <c:pt idx="85">
                  <c:v>2.985004</c:v>
                </c:pt>
                <c:pt idx="86">
                  <c:v>3.013881</c:v>
                </c:pt>
                <c:pt idx="87">
                  <c:v>3.002294</c:v>
                </c:pt>
                <c:pt idx="88">
                  <c:v>3.001059</c:v>
                </c:pt>
                <c:pt idx="89">
                  <c:v>3.025003</c:v>
                </c:pt>
                <c:pt idx="90">
                  <c:v>3.098535</c:v>
                </c:pt>
                <c:pt idx="91">
                  <c:v>3.196712</c:v>
                </c:pt>
                <c:pt idx="92">
                  <c:v>3.288535</c:v>
                </c:pt>
                <c:pt idx="93">
                  <c:v>3.362064</c:v>
                </c:pt>
                <c:pt idx="94">
                  <c:v>3.41259</c:v>
                </c:pt>
                <c:pt idx="95">
                  <c:v>3.435355</c:v>
                </c:pt>
                <c:pt idx="96">
                  <c:v>3.463473</c:v>
                </c:pt>
                <c:pt idx="97">
                  <c:v>3.489119</c:v>
                </c:pt>
                <c:pt idx="98">
                  <c:v>3.512473</c:v>
                </c:pt>
                <c:pt idx="99">
                  <c:v>3.536414</c:v>
                </c:pt>
                <c:pt idx="100">
                  <c:v>3.547</c:v>
                </c:pt>
                <c:pt idx="101">
                  <c:v>3.547353</c:v>
                </c:pt>
                <c:pt idx="102">
                  <c:v>3.546996</c:v>
                </c:pt>
                <c:pt idx="103">
                  <c:v>3.524119</c:v>
                </c:pt>
                <c:pt idx="104">
                  <c:v>3.529588</c:v>
                </c:pt>
                <c:pt idx="105">
                  <c:v>3.532177</c:v>
                </c:pt>
                <c:pt idx="106">
                  <c:v>3.538412</c:v>
                </c:pt>
                <c:pt idx="107">
                  <c:v>3.537235</c:v>
                </c:pt>
                <c:pt idx="108">
                  <c:v>3.533882</c:v>
                </c:pt>
                <c:pt idx="109">
                  <c:v>3.526646</c:v>
                </c:pt>
                <c:pt idx="110">
                  <c:v>3.51041</c:v>
                </c:pt>
                <c:pt idx="111">
                  <c:v>3.486526</c:v>
                </c:pt>
                <c:pt idx="112">
                  <c:v>3.450467</c:v>
                </c:pt>
                <c:pt idx="113">
                  <c:v>3.401701</c:v>
                </c:pt>
                <c:pt idx="114">
                  <c:v>3.345348</c:v>
                </c:pt>
                <c:pt idx="115">
                  <c:v>3.288466</c:v>
                </c:pt>
                <c:pt idx="116">
                  <c:v>3.237172</c:v>
                </c:pt>
                <c:pt idx="117">
                  <c:v>3.200468</c:v>
                </c:pt>
                <c:pt idx="118">
                  <c:v>3.175174</c:v>
                </c:pt>
                <c:pt idx="119">
                  <c:v>3.157</c:v>
                </c:pt>
                <c:pt idx="120">
                  <c:v>3.146468</c:v>
                </c:pt>
                <c:pt idx="121">
                  <c:v>3.131176</c:v>
                </c:pt>
                <c:pt idx="122">
                  <c:v>3.121764</c:v>
                </c:pt>
                <c:pt idx="123">
                  <c:v>3.114176</c:v>
                </c:pt>
                <c:pt idx="124">
                  <c:v>3.113765</c:v>
                </c:pt>
                <c:pt idx="125">
                  <c:v>3.117118</c:v>
                </c:pt>
                <c:pt idx="126">
                  <c:v>3.120942</c:v>
                </c:pt>
                <c:pt idx="127">
                  <c:v>3.123</c:v>
                </c:pt>
                <c:pt idx="128">
                  <c:v>3.124</c:v>
                </c:pt>
                <c:pt idx="129">
                  <c:v>3.124</c:v>
                </c:pt>
                <c:pt idx="130">
                  <c:v>3.123883</c:v>
                </c:pt>
                <c:pt idx="131">
                  <c:v>3.129707</c:v>
                </c:pt>
                <c:pt idx="132">
                  <c:v>3.139942</c:v>
                </c:pt>
                <c:pt idx="133">
                  <c:v>3.158531</c:v>
                </c:pt>
                <c:pt idx="134">
                  <c:v>3.184121</c:v>
                </c:pt>
                <c:pt idx="135">
                  <c:v>3.217357</c:v>
                </c:pt>
                <c:pt idx="136">
                  <c:v>3.258004</c:v>
                </c:pt>
                <c:pt idx="137">
                  <c:v>3.297358</c:v>
                </c:pt>
                <c:pt idx="138">
                  <c:v>3.330474</c:v>
                </c:pt>
                <c:pt idx="139">
                  <c:v>3.36065</c:v>
                </c:pt>
                <c:pt idx="140">
                  <c:v>3.386296</c:v>
                </c:pt>
                <c:pt idx="141">
                  <c:v>3.40359</c:v>
                </c:pt>
                <c:pt idx="142">
                  <c:v>3.41659</c:v>
                </c:pt>
                <c:pt idx="143">
                  <c:v>3.425884</c:v>
                </c:pt>
                <c:pt idx="144">
                  <c:v>3.433471</c:v>
                </c:pt>
                <c:pt idx="145">
                  <c:v>3.438177</c:v>
                </c:pt>
                <c:pt idx="146">
                  <c:v>3.44</c:v>
                </c:pt>
                <c:pt idx="147">
                  <c:v>3.44</c:v>
                </c:pt>
                <c:pt idx="148">
                  <c:v>3.437764</c:v>
                </c:pt>
                <c:pt idx="149">
                  <c:v>3.435411</c:v>
                </c:pt>
                <c:pt idx="150">
                  <c:v>3.433059</c:v>
                </c:pt>
                <c:pt idx="151">
                  <c:v>3.431705</c:v>
                </c:pt>
                <c:pt idx="152">
                  <c:v>3.430353</c:v>
                </c:pt>
                <c:pt idx="153">
                  <c:v>3.426999</c:v>
                </c:pt>
                <c:pt idx="154">
                  <c:v>3.417234</c:v>
                </c:pt>
                <c:pt idx="155">
                  <c:v>3.406469</c:v>
                </c:pt>
                <c:pt idx="156">
                  <c:v>3.389409</c:v>
                </c:pt>
                <c:pt idx="157">
                  <c:v>3.365467</c:v>
                </c:pt>
                <c:pt idx="158">
                  <c:v>3.33882</c:v>
                </c:pt>
                <c:pt idx="159">
                  <c:v>3.311584</c:v>
                </c:pt>
                <c:pt idx="160">
                  <c:v>3.284349</c:v>
                </c:pt>
                <c:pt idx="161">
                  <c:v>3.258938</c:v>
                </c:pt>
                <c:pt idx="162">
                  <c:v>3.237116</c:v>
                </c:pt>
                <c:pt idx="163">
                  <c:v>3.224351</c:v>
                </c:pt>
                <c:pt idx="164">
                  <c:v>3.213469</c:v>
                </c:pt>
                <c:pt idx="165">
                  <c:v>3.205293</c:v>
                </c:pt>
                <c:pt idx="166">
                  <c:v>3.199823</c:v>
                </c:pt>
                <c:pt idx="167">
                  <c:v>3.196059</c:v>
                </c:pt>
                <c:pt idx="168">
                  <c:v>3.193706</c:v>
                </c:pt>
                <c:pt idx="169">
                  <c:v>3.193</c:v>
                </c:pt>
                <c:pt idx="170">
                  <c:v>3.194</c:v>
                </c:pt>
                <c:pt idx="171">
                  <c:v>3.195353</c:v>
                </c:pt>
                <c:pt idx="172">
                  <c:v>3.197</c:v>
                </c:pt>
                <c:pt idx="173">
                  <c:v>3.199059</c:v>
                </c:pt>
                <c:pt idx="174">
                  <c:v>3.201412</c:v>
                </c:pt>
                <c:pt idx="175">
                  <c:v>3.204765</c:v>
                </c:pt>
                <c:pt idx="176">
                  <c:v>3.210472</c:v>
                </c:pt>
                <c:pt idx="177">
                  <c:v>3.219355</c:v>
                </c:pt>
                <c:pt idx="178">
                  <c:v>3.232767</c:v>
                </c:pt>
                <c:pt idx="179">
                  <c:v>3.249238</c:v>
                </c:pt>
                <c:pt idx="180">
                  <c:v>3.265708</c:v>
                </c:pt>
                <c:pt idx="181">
                  <c:v>3.284062</c:v>
                </c:pt>
                <c:pt idx="182">
                  <c:v>3.303885</c:v>
                </c:pt>
                <c:pt idx="183">
                  <c:v>3.322709</c:v>
                </c:pt>
                <c:pt idx="184">
                  <c:v>3.338649</c:v>
                </c:pt>
                <c:pt idx="185">
                  <c:v>3.352473</c:v>
                </c:pt>
                <c:pt idx="186">
                  <c:v>3.36259</c:v>
                </c:pt>
                <c:pt idx="187">
                  <c:v>3.371001</c:v>
                </c:pt>
                <c:pt idx="188">
                  <c:v>3.374707</c:v>
                </c:pt>
                <c:pt idx="189">
                  <c:v>3.377706</c:v>
                </c:pt>
                <c:pt idx="190">
                  <c:v>3.379059</c:v>
                </c:pt>
                <c:pt idx="191">
                  <c:v>3.38</c:v>
                </c:pt>
                <c:pt idx="192">
                  <c:v>3.38</c:v>
                </c:pt>
                <c:pt idx="193">
                  <c:v>3.379</c:v>
                </c:pt>
                <c:pt idx="194">
                  <c:v>3.377529</c:v>
                </c:pt>
                <c:pt idx="195">
                  <c:v>3.376176</c:v>
                </c:pt>
                <c:pt idx="196">
                  <c:v>3.373823</c:v>
                </c:pt>
                <c:pt idx="197">
                  <c:v>3.37094</c:v>
                </c:pt>
                <c:pt idx="198">
                  <c:v>3.366352</c:v>
                </c:pt>
                <c:pt idx="199">
                  <c:v>3.360293</c:v>
                </c:pt>
                <c:pt idx="200">
                  <c:v>3.351645</c:v>
                </c:pt>
                <c:pt idx="201">
                  <c:v>3.341234</c:v>
                </c:pt>
                <c:pt idx="202">
                  <c:v>3.328233</c:v>
                </c:pt>
                <c:pt idx="203">
                  <c:v>3.313468</c:v>
                </c:pt>
                <c:pt idx="204">
                  <c:v>3.296997</c:v>
                </c:pt>
                <c:pt idx="205">
                  <c:v>3.284587</c:v>
                </c:pt>
                <c:pt idx="206">
                  <c:v>3.273468</c:v>
                </c:pt>
                <c:pt idx="207">
                  <c:v>3.262822</c:v>
                </c:pt>
                <c:pt idx="208">
                  <c:v>3.254763</c:v>
                </c:pt>
                <c:pt idx="209">
                  <c:v>3.24847</c:v>
                </c:pt>
                <c:pt idx="210">
                  <c:v>3.243764</c:v>
                </c:pt>
                <c:pt idx="211">
                  <c:v>3.240529</c:v>
                </c:pt>
                <c:pt idx="212">
                  <c:v>3.239</c:v>
                </c:pt>
                <c:pt idx="213">
                  <c:v>3.238</c:v>
                </c:pt>
                <c:pt idx="214">
                  <c:v>3.238</c:v>
                </c:pt>
                <c:pt idx="215">
                  <c:v>3.239</c:v>
                </c:pt>
                <c:pt idx="216">
                  <c:v>3.24</c:v>
                </c:pt>
                <c:pt idx="217">
                  <c:v>3.241589</c:v>
                </c:pt>
                <c:pt idx="218">
                  <c:v>3.242942</c:v>
                </c:pt>
                <c:pt idx="219">
                  <c:v>3.245589</c:v>
                </c:pt>
                <c:pt idx="220">
                  <c:v>3.249295</c:v>
                </c:pt>
                <c:pt idx="221">
                  <c:v>3.254001</c:v>
                </c:pt>
                <c:pt idx="222">
                  <c:v>3.26006</c:v>
                </c:pt>
                <c:pt idx="223">
                  <c:v>3.267825</c:v>
                </c:pt>
                <c:pt idx="224">
                  <c:v>3.276237</c:v>
                </c:pt>
                <c:pt idx="225">
                  <c:v>3.286649</c:v>
                </c:pt>
                <c:pt idx="226">
                  <c:v>3.297061</c:v>
                </c:pt>
                <c:pt idx="227">
                  <c:v>3.307472</c:v>
                </c:pt>
                <c:pt idx="228">
                  <c:v>3.316884</c:v>
                </c:pt>
                <c:pt idx="229">
                  <c:v>3.325296</c:v>
                </c:pt>
                <c:pt idx="230">
                  <c:v>3.333177</c:v>
                </c:pt>
                <c:pt idx="231">
                  <c:v>3.33706</c:v>
                </c:pt>
                <c:pt idx="232">
                  <c:v>3.340883</c:v>
                </c:pt>
                <c:pt idx="233">
                  <c:v>3.343236</c:v>
                </c:pt>
                <c:pt idx="234">
                  <c:v>3.345</c:v>
                </c:pt>
                <c:pt idx="235">
                  <c:v>3.346</c:v>
                </c:pt>
                <c:pt idx="236">
                  <c:v>3.346</c:v>
                </c:pt>
                <c:pt idx="237">
                  <c:v>3.346</c:v>
                </c:pt>
                <c:pt idx="238">
                  <c:v>3.345</c:v>
                </c:pt>
                <c:pt idx="239">
                  <c:v>3.343647</c:v>
                </c:pt>
                <c:pt idx="240">
                  <c:v>3.342294</c:v>
                </c:pt>
                <c:pt idx="241">
                  <c:v>3.339941</c:v>
                </c:pt>
                <c:pt idx="242">
                  <c:v>3.337588</c:v>
                </c:pt>
                <c:pt idx="243">
                  <c:v>3.334235</c:v>
                </c:pt>
                <c:pt idx="244">
                  <c:v>3.329764</c:v>
                </c:pt>
                <c:pt idx="245">
                  <c:v>3.324587</c:v>
                </c:pt>
                <c:pt idx="246">
                  <c:v>3.317528</c:v>
                </c:pt>
                <c:pt idx="247">
                  <c:v>3.309469</c:v>
                </c:pt>
                <c:pt idx="248">
                  <c:v>3.30341</c:v>
                </c:pt>
                <c:pt idx="249">
                  <c:v>3.295352</c:v>
                </c:pt>
                <c:pt idx="250">
                  <c:v>3.288293</c:v>
                </c:pt>
                <c:pt idx="251">
                  <c:v>3.282234</c:v>
                </c:pt>
                <c:pt idx="252">
                  <c:v>3.277117</c:v>
                </c:pt>
                <c:pt idx="253">
                  <c:v>3.272411</c:v>
                </c:pt>
                <c:pt idx="254">
                  <c:v>3.269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BIS Rise"</c:f>
              <c:strCache>
                <c:ptCount val="1"/>
                <c:pt idx="0">
                  <c:v>IBIS Ri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59</c:f>
              <c:numCache>
                <c:formatCode>General</c:formatCode>
                <c:ptCount val="255"/>
                <c:pt idx="0">
                  <c:v>0</c:v>
                </c:pt>
                <c:pt idx="1">
                  <c:v>0.117647</c:v>
                </c:pt>
                <c:pt idx="2">
                  <c:v>0.235294</c:v>
                </c:pt>
                <c:pt idx="3">
                  <c:v>0.352941</c:v>
                </c:pt>
                <c:pt idx="4">
                  <c:v>0.470588</c:v>
                </c:pt>
                <c:pt idx="5">
                  <c:v>0.588235</c:v>
                </c:pt>
                <c:pt idx="6">
                  <c:v>0.705882</c:v>
                </c:pt>
                <c:pt idx="7">
                  <c:v>0.823529</c:v>
                </c:pt>
                <c:pt idx="8">
                  <c:v>0.941176</c:v>
                </c:pt>
                <c:pt idx="9">
                  <c:v>1.058824</c:v>
                </c:pt>
                <c:pt idx="10">
                  <c:v>1.176471</c:v>
                </c:pt>
                <c:pt idx="11">
                  <c:v>1.294118</c:v>
                </c:pt>
                <c:pt idx="12">
                  <c:v>1.411765</c:v>
                </c:pt>
                <c:pt idx="13">
                  <c:v>1.529412</c:v>
                </c:pt>
                <c:pt idx="14">
                  <c:v>1.647059</c:v>
                </c:pt>
                <c:pt idx="15">
                  <c:v>1.764706</c:v>
                </c:pt>
                <c:pt idx="16">
                  <c:v>1.882353</c:v>
                </c:pt>
                <c:pt idx="17">
                  <c:v>2</c:v>
                </c:pt>
                <c:pt idx="18">
                  <c:v>2.117647</c:v>
                </c:pt>
                <c:pt idx="19">
                  <c:v>2.235294</c:v>
                </c:pt>
                <c:pt idx="20">
                  <c:v>2.352942</c:v>
                </c:pt>
                <c:pt idx="21">
                  <c:v>2.470589</c:v>
                </c:pt>
                <c:pt idx="22">
                  <c:v>2.588236</c:v>
                </c:pt>
                <c:pt idx="23">
                  <c:v>2.705883</c:v>
                </c:pt>
                <c:pt idx="24">
                  <c:v>2.82353</c:v>
                </c:pt>
                <c:pt idx="25">
                  <c:v>2.941177</c:v>
                </c:pt>
                <c:pt idx="26">
                  <c:v>3.058825</c:v>
                </c:pt>
                <c:pt idx="27">
                  <c:v>3.176472</c:v>
                </c:pt>
                <c:pt idx="28">
                  <c:v>3.294119</c:v>
                </c:pt>
                <c:pt idx="29">
                  <c:v>3.411766</c:v>
                </c:pt>
                <c:pt idx="30">
                  <c:v>3.529413</c:v>
                </c:pt>
                <c:pt idx="31">
                  <c:v>3.64706</c:v>
                </c:pt>
                <c:pt idx="32">
                  <c:v>3.764708</c:v>
                </c:pt>
                <c:pt idx="33">
                  <c:v>3.882355</c:v>
                </c:pt>
                <c:pt idx="34">
                  <c:v>4.000002</c:v>
                </c:pt>
                <c:pt idx="35">
                  <c:v>4.117649</c:v>
                </c:pt>
                <c:pt idx="36">
                  <c:v>4.235296</c:v>
                </c:pt>
                <c:pt idx="37">
                  <c:v>4.352943</c:v>
                </c:pt>
                <c:pt idx="38">
                  <c:v>4.470591</c:v>
                </c:pt>
                <c:pt idx="39">
                  <c:v>4.588238</c:v>
                </c:pt>
                <c:pt idx="40">
                  <c:v>4.705885</c:v>
                </c:pt>
                <c:pt idx="41">
                  <c:v>4.823532</c:v>
                </c:pt>
                <c:pt idx="42">
                  <c:v>4.941179</c:v>
                </c:pt>
                <c:pt idx="43">
                  <c:v>5.058826</c:v>
                </c:pt>
                <c:pt idx="44">
                  <c:v>5.176474</c:v>
                </c:pt>
                <c:pt idx="45">
                  <c:v>5.294121</c:v>
                </c:pt>
                <c:pt idx="46">
                  <c:v>5.411768</c:v>
                </c:pt>
                <c:pt idx="47">
                  <c:v>5.529415</c:v>
                </c:pt>
                <c:pt idx="48">
                  <c:v>5.647062</c:v>
                </c:pt>
                <c:pt idx="49">
                  <c:v>5.764709</c:v>
                </c:pt>
                <c:pt idx="50">
                  <c:v>5.882357</c:v>
                </c:pt>
                <c:pt idx="51">
                  <c:v>6.000004</c:v>
                </c:pt>
                <c:pt idx="52">
                  <c:v>6.117651</c:v>
                </c:pt>
                <c:pt idx="53">
                  <c:v>6.235298</c:v>
                </c:pt>
                <c:pt idx="54">
                  <c:v>6.352945</c:v>
                </c:pt>
                <c:pt idx="55">
                  <c:v>6.470592</c:v>
                </c:pt>
                <c:pt idx="56">
                  <c:v>6.58824</c:v>
                </c:pt>
                <c:pt idx="57">
                  <c:v>6.705887</c:v>
                </c:pt>
                <c:pt idx="58">
                  <c:v>6.823534</c:v>
                </c:pt>
                <c:pt idx="59">
                  <c:v>6.941181</c:v>
                </c:pt>
                <c:pt idx="60">
                  <c:v>7.058828</c:v>
                </c:pt>
                <c:pt idx="61">
                  <c:v>7.176476</c:v>
                </c:pt>
                <c:pt idx="62">
                  <c:v>7.294123</c:v>
                </c:pt>
                <c:pt idx="63">
                  <c:v>7.41177</c:v>
                </c:pt>
                <c:pt idx="64">
                  <c:v>7.529417</c:v>
                </c:pt>
                <c:pt idx="65">
                  <c:v>7.647064</c:v>
                </c:pt>
                <c:pt idx="66">
                  <c:v>7.764711</c:v>
                </c:pt>
                <c:pt idx="67">
                  <c:v>7.882359</c:v>
                </c:pt>
                <c:pt idx="68">
                  <c:v>8.000006</c:v>
                </c:pt>
                <c:pt idx="69">
                  <c:v>8.117653</c:v>
                </c:pt>
                <c:pt idx="70">
                  <c:v>8.2353</c:v>
                </c:pt>
                <c:pt idx="71">
                  <c:v>8.352947</c:v>
                </c:pt>
                <c:pt idx="72">
                  <c:v>8.470594</c:v>
                </c:pt>
                <c:pt idx="73">
                  <c:v>8.588242</c:v>
                </c:pt>
                <c:pt idx="74">
                  <c:v>8.705889</c:v>
                </c:pt>
                <c:pt idx="75">
                  <c:v>8.823536</c:v>
                </c:pt>
                <c:pt idx="76">
                  <c:v>8.941183</c:v>
                </c:pt>
                <c:pt idx="77">
                  <c:v>9.05883</c:v>
                </c:pt>
                <c:pt idx="78">
                  <c:v>9.176477</c:v>
                </c:pt>
                <c:pt idx="79">
                  <c:v>9.294125</c:v>
                </c:pt>
                <c:pt idx="80">
                  <c:v>9.411772</c:v>
                </c:pt>
                <c:pt idx="81">
                  <c:v>9.529419</c:v>
                </c:pt>
                <c:pt idx="82">
                  <c:v>9.647066</c:v>
                </c:pt>
                <c:pt idx="83">
                  <c:v>9.764713</c:v>
                </c:pt>
                <c:pt idx="84">
                  <c:v>9.88236</c:v>
                </c:pt>
                <c:pt idx="85">
                  <c:v>10.000008</c:v>
                </c:pt>
                <c:pt idx="86">
                  <c:v>10.117655</c:v>
                </c:pt>
                <c:pt idx="87">
                  <c:v>10.235302</c:v>
                </c:pt>
                <c:pt idx="88">
                  <c:v>10.352949</c:v>
                </c:pt>
                <c:pt idx="89">
                  <c:v>10.470596</c:v>
                </c:pt>
                <c:pt idx="90">
                  <c:v>10.588243</c:v>
                </c:pt>
                <c:pt idx="91">
                  <c:v>10.705891</c:v>
                </c:pt>
                <c:pt idx="92">
                  <c:v>10.823538</c:v>
                </c:pt>
                <c:pt idx="93">
                  <c:v>10.941185</c:v>
                </c:pt>
                <c:pt idx="94">
                  <c:v>11.058832</c:v>
                </c:pt>
                <c:pt idx="95">
                  <c:v>11.176479</c:v>
                </c:pt>
                <c:pt idx="96">
                  <c:v>11.294127</c:v>
                </c:pt>
                <c:pt idx="97">
                  <c:v>11.411774</c:v>
                </c:pt>
                <c:pt idx="98">
                  <c:v>11.529421</c:v>
                </c:pt>
                <c:pt idx="99">
                  <c:v>11.647068</c:v>
                </c:pt>
                <c:pt idx="100">
                  <c:v>11.764715</c:v>
                </c:pt>
                <c:pt idx="101">
                  <c:v>11.882362</c:v>
                </c:pt>
                <c:pt idx="102">
                  <c:v>12.00001</c:v>
                </c:pt>
                <c:pt idx="103">
                  <c:v>12.117657</c:v>
                </c:pt>
                <c:pt idx="104">
                  <c:v>12.235304</c:v>
                </c:pt>
                <c:pt idx="105">
                  <c:v>12.352951</c:v>
                </c:pt>
                <c:pt idx="106">
                  <c:v>12.470598</c:v>
                </c:pt>
                <c:pt idx="107">
                  <c:v>12.588245</c:v>
                </c:pt>
                <c:pt idx="108">
                  <c:v>12.705893</c:v>
                </c:pt>
                <c:pt idx="109">
                  <c:v>12.82354</c:v>
                </c:pt>
                <c:pt idx="110">
                  <c:v>12.941187</c:v>
                </c:pt>
                <c:pt idx="111">
                  <c:v>13.058834</c:v>
                </c:pt>
                <c:pt idx="112">
                  <c:v>13.176481</c:v>
                </c:pt>
                <c:pt idx="113">
                  <c:v>13.294128</c:v>
                </c:pt>
                <c:pt idx="114">
                  <c:v>13.411776</c:v>
                </c:pt>
                <c:pt idx="115">
                  <c:v>13.529423</c:v>
                </c:pt>
                <c:pt idx="116">
                  <c:v>13.64707</c:v>
                </c:pt>
                <c:pt idx="117">
                  <c:v>13.764717</c:v>
                </c:pt>
                <c:pt idx="118">
                  <c:v>13.882364</c:v>
                </c:pt>
                <c:pt idx="119">
                  <c:v>14.000011</c:v>
                </c:pt>
                <c:pt idx="120">
                  <c:v>14.117659</c:v>
                </c:pt>
                <c:pt idx="121">
                  <c:v>14.235306</c:v>
                </c:pt>
                <c:pt idx="122">
                  <c:v>14.352953</c:v>
                </c:pt>
                <c:pt idx="123">
                  <c:v>14.4706</c:v>
                </c:pt>
                <c:pt idx="124">
                  <c:v>14.588247</c:v>
                </c:pt>
                <c:pt idx="125">
                  <c:v>14.705894</c:v>
                </c:pt>
                <c:pt idx="126">
                  <c:v>14.823542</c:v>
                </c:pt>
                <c:pt idx="127">
                  <c:v>14.941189</c:v>
                </c:pt>
                <c:pt idx="128">
                  <c:v>15.058836</c:v>
                </c:pt>
                <c:pt idx="129">
                  <c:v>15.176483</c:v>
                </c:pt>
                <c:pt idx="130">
                  <c:v>15.29413</c:v>
                </c:pt>
                <c:pt idx="131">
                  <c:v>15.411777</c:v>
                </c:pt>
                <c:pt idx="132">
                  <c:v>15.529425</c:v>
                </c:pt>
                <c:pt idx="133">
                  <c:v>15.647072</c:v>
                </c:pt>
                <c:pt idx="134">
                  <c:v>15.764719</c:v>
                </c:pt>
                <c:pt idx="135">
                  <c:v>15.882366</c:v>
                </c:pt>
                <c:pt idx="136">
                  <c:v>16.000013</c:v>
                </c:pt>
                <c:pt idx="137">
                  <c:v>16.117661</c:v>
                </c:pt>
                <c:pt idx="138">
                  <c:v>16.235308</c:v>
                </c:pt>
                <c:pt idx="139">
                  <c:v>16.352955</c:v>
                </c:pt>
                <c:pt idx="140">
                  <c:v>16.470602</c:v>
                </c:pt>
                <c:pt idx="141">
                  <c:v>16.588249</c:v>
                </c:pt>
                <c:pt idx="142">
                  <c:v>16.705896</c:v>
                </c:pt>
                <c:pt idx="143">
                  <c:v>16.823544</c:v>
                </c:pt>
                <c:pt idx="144">
                  <c:v>16.941191</c:v>
                </c:pt>
                <c:pt idx="145">
                  <c:v>17.058838</c:v>
                </c:pt>
                <c:pt idx="146">
                  <c:v>17.176485</c:v>
                </c:pt>
                <c:pt idx="147">
                  <c:v>17.294132</c:v>
                </c:pt>
                <c:pt idx="148">
                  <c:v>17.411779</c:v>
                </c:pt>
                <c:pt idx="149">
                  <c:v>17.529427</c:v>
                </c:pt>
                <c:pt idx="150">
                  <c:v>17.647074</c:v>
                </c:pt>
                <c:pt idx="151">
                  <c:v>17.764721</c:v>
                </c:pt>
                <c:pt idx="152">
                  <c:v>17.882368</c:v>
                </c:pt>
                <c:pt idx="153">
                  <c:v>18.000015</c:v>
                </c:pt>
                <c:pt idx="154">
                  <c:v>18.117662</c:v>
                </c:pt>
                <c:pt idx="155">
                  <c:v>18.23531</c:v>
                </c:pt>
                <c:pt idx="156">
                  <c:v>18.352957</c:v>
                </c:pt>
                <c:pt idx="157">
                  <c:v>18.470604</c:v>
                </c:pt>
                <c:pt idx="158">
                  <c:v>18.588251</c:v>
                </c:pt>
                <c:pt idx="159">
                  <c:v>18.705898</c:v>
                </c:pt>
                <c:pt idx="160">
                  <c:v>18.823545</c:v>
                </c:pt>
                <c:pt idx="161">
                  <c:v>18.941193</c:v>
                </c:pt>
                <c:pt idx="162">
                  <c:v>19.05884</c:v>
                </c:pt>
                <c:pt idx="163">
                  <c:v>19.176487</c:v>
                </c:pt>
                <c:pt idx="164">
                  <c:v>19.294134</c:v>
                </c:pt>
                <c:pt idx="165">
                  <c:v>19.411781</c:v>
                </c:pt>
                <c:pt idx="166">
                  <c:v>19.529428</c:v>
                </c:pt>
                <c:pt idx="167">
                  <c:v>19.647076</c:v>
                </c:pt>
                <c:pt idx="168">
                  <c:v>19.764723</c:v>
                </c:pt>
                <c:pt idx="169">
                  <c:v>19.88237</c:v>
                </c:pt>
                <c:pt idx="170">
                  <c:v>20.000017</c:v>
                </c:pt>
                <c:pt idx="171">
                  <c:v>20.117664</c:v>
                </c:pt>
                <c:pt idx="172">
                  <c:v>20.235312</c:v>
                </c:pt>
                <c:pt idx="173">
                  <c:v>20.352959</c:v>
                </c:pt>
                <c:pt idx="174">
                  <c:v>20.470606</c:v>
                </c:pt>
                <c:pt idx="175">
                  <c:v>20.588253</c:v>
                </c:pt>
                <c:pt idx="176">
                  <c:v>20.7059</c:v>
                </c:pt>
                <c:pt idx="177">
                  <c:v>20.823547</c:v>
                </c:pt>
                <c:pt idx="178">
                  <c:v>20.941195</c:v>
                </c:pt>
                <c:pt idx="179">
                  <c:v>21.058842</c:v>
                </c:pt>
                <c:pt idx="180">
                  <c:v>21.176489</c:v>
                </c:pt>
                <c:pt idx="181">
                  <c:v>21.294136</c:v>
                </c:pt>
                <c:pt idx="182">
                  <c:v>21.411783</c:v>
                </c:pt>
                <c:pt idx="183">
                  <c:v>21.52943</c:v>
                </c:pt>
                <c:pt idx="184">
                  <c:v>21.647078</c:v>
                </c:pt>
                <c:pt idx="185">
                  <c:v>21.764725</c:v>
                </c:pt>
                <c:pt idx="186">
                  <c:v>21.882372</c:v>
                </c:pt>
                <c:pt idx="187">
                  <c:v>22.000019</c:v>
                </c:pt>
                <c:pt idx="188">
                  <c:v>22.117666</c:v>
                </c:pt>
                <c:pt idx="189">
                  <c:v>22.235313</c:v>
                </c:pt>
                <c:pt idx="190">
                  <c:v>22.352961</c:v>
                </c:pt>
                <c:pt idx="191">
                  <c:v>22.470608</c:v>
                </c:pt>
                <c:pt idx="192">
                  <c:v>22.588255</c:v>
                </c:pt>
                <c:pt idx="193">
                  <c:v>22.705902</c:v>
                </c:pt>
                <c:pt idx="194">
                  <c:v>22.823549</c:v>
                </c:pt>
                <c:pt idx="195">
                  <c:v>22.941196</c:v>
                </c:pt>
                <c:pt idx="196">
                  <c:v>23.058844</c:v>
                </c:pt>
                <c:pt idx="197">
                  <c:v>23.176491</c:v>
                </c:pt>
                <c:pt idx="198">
                  <c:v>23.294138</c:v>
                </c:pt>
                <c:pt idx="199">
                  <c:v>23.411785</c:v>
                </c:pt>
                <c:pt idx="200">
                  <c:v>23.529432</c:v>
                </c:pt>
                <c:pt idx="201">
                  <c:v>23.647079</c:v>
                </c:pt>
                <c:pt idx="202">
                  <c:v>23.764727</c:v>
                </c:pt>
                <c:pt idx="203">
                  <c:v>23.882374</c:v>
                </c:pt>
                <c:pt idx="204">
                  <c:v>24.000021</c:v>
                </c:pt>
                <c:pt idx="205">
                  <c:v>24.117668</c:v>
                </c:pt>
                <c:pt idx="206">
                  <c:v>24.235315</c:v>
                </c:pt>
                <c:pt idx="207">
                  <c:v>24.352962</c:v>
                </c:pt>
                <c:pt idx="208">
                  <c:v>24.47061</c:v>
                </c:pt>
                <c:pt idx="209">
                  <c:v>24.588257</c:v>
                </c:pt>
                <c:pt idx="210">
                  <c:v>24.705904</c:v>
                </c:pt>
                <c:pt idx="211">
                  <c:v>24.823551</c:v>
                </c:pt>
                <c:pt idx="212">
                  <c:v>24.941198</c:v>
                </c:pt>
                <c:pt idx="213">
                  <c:v>25.058846</c:v>
                </c:pt>
                <c:pt idx="214">
                  <c:v>25.176493</c:v>
                </c:pt>
                <c:pt idx="215">
                  <c:v>25.29414</c:v>
                </c:pt>
                <c:pt idx="216">
                  <c:v>25.411787</c:v>
                </c:pt>
                <c:pt idx="217">
                  <c:v>25.529434</c:v>
                </c:pt>
                <c:pt idx="218">
                  <c:v>25.647081</c:v>
                </c:pt>
                <c:pt idx="219">
                  <c:v>25.764729</c:v>
                </c:pt>
                <c:pt idx="220">
                  <c:v>25.882376</c:v>
                </c:pt>
                <c:pt idx="221">
                  <c:v>26.000023</c:v>
                </c:pt>
                <c:pt idx="222">
                  <c:v>26.11767</c:v>
                </c:pt>
                <c:pt idx="223">
                  <c:v>26.235317</c:v>
                </c:pt>
                <c:pt idx="224">
                  <c:v>26.352964</c:v>
                </c:pt>
                <c:pt idx="225">
                  <c:v>26.470612</c:v>
                </c:pt>
                <c:pt idx="226">
                  <c:v>26.588259</c:v>
                </c:pt>
                <c:pt idx="227">
                  <c:v>26.705906</c:v>
                </c:pt>
                <c:pt idx="228">
                  <c:v>26.823553</c:v>
                </c:pt>
                <c:pt idx="229">
                  <c:v>26.9412</c:v>
                </c:pt>
                <c:pt idx="230">
                  <c:v>27.058847</c:v>
                </c:pt>
                <c:pt idx="231">
                  <c:v>27.176495</c:v>
                </c:pt>
                <c:pt idx="232">
                  <c:v>27.294142</c:v>
                </c:pt>
                <c:pt idx="233">
                  <c:v>27.411789</c:v>
                </c:pt>
                <c:pt idx="234">
                  <c:v>27.529436</c:v>
                </c:pt>
                <c:pt idx="235">
                  <c:v>27.647083</c:v>
                </c:pt>
                <c:pt idx="236">
                  <c:v>27.76473</c:v>
                </c:pt>
                <c:pt idx="237">
                  <c:v>27.882378</c:v>
                </c:pt>
                <c:pt idx="238">
                  <c:v>28.000025</c:v>
                </c:pt>
                <c:pt idx="239">
                  <c:v>28.117672</c:v>
                </c:pt>
                <c:pt idx="240">
                  <c:v>28.235319</c:v>
                </c:pt>
                <c:pt idx="241">
                  <c:v>28.352966</c:v>
                </c:pt>
                <c:pt idx="242">
                  <c:v>28.470613</c:v>
                </c:pt>
                <c:pt idx="243">
                  <c:v>28.588261</c:v>
                </c:pt>
                <c:pt idx="244">
                  <c:v>28.705908</c:v>
                </c:pt>
                <c:pt idx="245">
                  <c:v>28.823555</c:v>
                </c:pt>
                <c:pt idx="246">
                  <c:v>28.941202</c:v>
                </c:pt>
                <c:pt idx="247">
                  <c:v>29.058849</c:v>
                </c:pt>
                <c:pt idx="248">
                  <c:v>29.176497</c:v>
                </c:pt>
                <c:pt idx="249">
                  <c:v>29.294144</c:v>
                </c:pt>
                <c:pt idx="250">
                  <c:v>29.411791</c:v>
                </c:pt>
                <c:pt idx="251">
                  <c:v>29.529438</c:v>
                </c:pt>
                <c:pt idx="252">
                  <c:v>29.647085</c:v>
                </c:pt>
                <c:pt idx="253">
                  <c:v>29.764732</c:v>
                </c:pt>
                <c:pt idx="254">
                  <c:v>29.88238</c:v>
                </c:pt>
              </c:numCache>
            </c:numRef>
          </c:xVal>
          <c:yVal>
            <c:numRef>
              <c:f>Data!$I$5:$I$259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71666</c:v>
                </c:pt>
                <c:pt idx="27">
                  <c:v>0.313834</c:v>
                </c:pt>
                <c:pt idx="28">
                  <c:v>0.616535</c:v>
                </c:pt>
                <c:pt idx="29">
                  <c:v>0.986453</c:v>
                </c:pt>
                <c:pt idx="30">
                  <c:v>1.445832</c:v>
                </c:pt>
                <c:pt idx="31">
                  <c:v>1.990002</c:v>
                </c:pt>
                <c:pt idx="32">
                  <c:v>2.573951</c:v>
                </c:pt>
                <c:pt idx="33">
                  <c:v>3.180074</c:v>
                </c:pt>
                <c:pt idx="34">
                  <c:v>3.800834</c:v>
                </c:pt>
                <c:pt idx="35">
                  <c:v>4.2424</c:v>
                </c:pt>
                <c:pt idx="36">
                  <c:v>4.467166</c:v>
                </c:pt>
                <c:pt idx="37">
                  <c:v>4.453883</c:v>
                </c:pt>
                <c:pt idx="38">
                  <c:v>4.358665</c:v>
                </c:pt>
                <c:pt idx="39">
                  <c:v>4.280452</c:v>
                </c:pt>
                <c:pt idx="40">
                  <c:v>4.251148</c:v>
                </c:pt>
                <c:pt idx="41">
                  <c:v>4.260159</c:v>
                </c:pt>
                <c:pt idx="42">
                  <c:v>4.279881</c:v>
                </c:pt>
                <c:pt idx="43">
                  <c:v>4.324096</c:v>
                </c:pt>
                <c:pt idx="44">
                  <c:v>4.386615</c:v>
                </c:pt>
                <c:pt idx="45">
                  <c:v>4.388975</c:v>
                </c:pt>
                <c:pt idx="46">
                  <c:v>4.332518</c:v>
                </c:pt>
                <c:pt idx="47">
                  <c:v>4.238845</c:v>
                </c:pt>
                <c:pt idx="48">
                  <c:v>4.134104</c:v>
                </c:pt>
                <c:pt idx="49">
                  <c:v>4.051683</c:v>
                </c:pt>
                <c:pt idx="50">
                  <c:v>4.010519</c:v>
                </c:pt>
                <c:pt idx="51">
                  <c:v>3.992077</c:v>
                </c:pt>
                <c:pt idx="52">
                  <c:v>3.910413</c:v>
                </c:pt>
                <c:pt idx="53">
                  <c:v>3.866577</c:v>
                </c:pt>
                <c:pt idx="54">
                  <c:v>3.865112</c:v>
                </c:pt>
                <c:pt idx="55">
                  <c:v>3.827019</c:v>
                </c:pt>
                <c:pt idx="56">
                  <c:v>3.757548</c:v>
                </c:pt>
                <c:pt idx="57">
                  <c:v>3.713201</c:v>
                </c:pt>
                <c:pt idx="58">
                  <c:v>3.714844</c:v>
                </c:pt>
                <c:pt idx="59">
                  <c:v>3.73389</c:v>
                </c:pt>
                <c:pt idx="60">
                  <c:v>3.756186</c:v>
                </c:pt>
                <c:pt idx="61">
                  <c:v>3.769839</c:v>
                </c:pt>
                <c:pt idx="62">
                  <c:v>3.777382</c:v>
                </c:pt>
                <c:pt idx="63">
                  <c:v>3.802197</c:v>
                </c:pt>
                <c:pt idx="64">
                  <c:v>3.826646</c:v>
                </c:pt>
                <c:pt idx="65">
                  <c:v>3.826867</c:v>
                </c:pt>
                <c:pt idx="66">
                  <c:v>3.793871</c:v>
                </c:pt>
                <c:pt idx="67">
                  <c:v>3.713413</c:v>
                </c:pt>
                <c:pt idx="68">
                  <c:v>3.590268</c:v>
                </c:pt>
                <c:pt idx="69">
                  <c:v>3.39447</c:v>
                </c:pt>
                <c:pt idx="70">
                  <c:v>3.209182</c:v>
                </c:pt>
                <c:pt idx="71">
                  <c:v>3.071023</c:v>
                </c:pt>
                <c:pt idx="72">
                  <c:v>2.983893</c:v>
                </c:pt>
                <c:pt idx="73">
                  <c:v>2.94743</c:v>
                </c:pt>
                <c:pt idx="74">
                  <c:v>2.935297</c:v>
                </c:pt>
                <c:pt idx="75">
                  <c:v>2.934682</c:v>
                </c:pt>
                <c:pt idx="76">
                  <c:v>2.942837</c:v>
                </c:pt>
                <c:pt idx="77">
                  <c:v>2.961952</c:v>
                </c:pt>
                <c:pt idx="78">
                  <c:v>2.973167</c:v>
                </c:pt>
                <c:pt idx="79">
                  <c:v>2.9743</c:v>
                </c:pt>
                <c:pt idx="80">
                  <c:v>2.972959</c:v>
                </c:pt>
                <c:pt idx="81">
                  <c:v>2.96596</c:v>
                </c:pt>
                <c:pt idx="82">
                  <c:v>2.951336</c:v>
                </c:pt>
                <c:pt idx="83">
                  <c:v>2.927964</c:v>
                </c:pt>
                <c:pt idx="84">
                  <c:v>2.89396</c:v>
                </c:pt>
                <c:pt idx="85">
                  <c:v>2.857517</c:v>
                </c:pt>
                <c:pt idx="86">
                  <c:v>2.824695</c:v>
                </c:pt>
                <c:pt idx="87">
                  <c:v>2.833056</c:v>
                </c:pt>
                <c:pt idx="88">
                  <c:v>2.890047</c:v>
                </c:pt>
                <c:pt idx="89">
                  <c:v>2.984629</c:v>
                </c:pt>
                <c:pt idx="90">
                  <c:v>3.103387</c:v>
                </c:pt>
                <c:pt idx="91">
                  <c:v>3.219778</c:v>
                </c:pt>
                <c:pt idx="92">
                  <c:v>3.317014</c:v>
                </c:pt>
                <c:pt idx="93">
                  <c:v>3.392298</c:v>
                </c:pt>
                <c:pt idx="94">
                  <c:v>3.449041</c:v>
                </c:pt>
                <c:pt idx="95">
                  <c:v>3.48352</c:v>
                </c:pt>
                <c:pt idx="96">
                  <c:v>3.505477</c:v>
                </c:pt>
                <c:pt idx="97">
                  <c:v>3.518219</c:v>
                </c:pt>
                <c:pt idx="98">
                  <c:v>3.523254</c:v>
                </c:pt>
                <c:pt idx="99">
                  <c:v>3.524545</c:v>
                </c:pt>
                <c:pt idx="100">
                  <c:v>3.524554</c:v>
                </c:pt>
                <c:pt idx="101">
                  <c:v>3.524796</c:v>
                </c:pt>
                <c:pt idx="102">
                  <c:v>3.528765</c:v>
                </c:pt>
                <c:pt idx="103">
                  <c:v>3.540263</c:v>
                </c:pt>
                <c:pt idx="104">
                  <c:v>3.570909</c:v>
                </c:pt>
                <c:pt idx="105">
                  <c:v>3.612715</c:v>
                </c:pt>
                <c:pt idx="106">
                  <c:v>3.656662</c:v>
                </c:pt>
                <c:pt idx="107">
                  <c:v>3.685989</c:v>
                </c:pt>
                <c:pt idx="108">
                  <c:v>3.688607</c:v>
                </c:pt>
                <c:pt idx="109">
                  <c:v>3.659265</c:v>
                </c:pt>
                <c:pt idx="110">
                  <c:v>3.605629</c:v>
                </c:pt>
                <c:pt idx="111">
                  <c:v>3.53886</c:v>
                </c:pt>
                <c:pt idx="112">
                  <c:v>3.465511</c:v>
                </c:pt>
                <c:pt idx="113">
                  <c:v>3.397641</c:v>
                </c:pt>
                <c:pt idx="114">
                  <c:v>3.337635</c:v>
                </c:pt>
                <c:pt idx="115">
                  <c:v>3.286095</c:v>
                </c:pt>
                <c:pt idx="116">
                  <c:v>3.245624</c:v>
                </c:pt>
                <c:pt idx="117">
                  <c:v>3.213818</c:v>
                </c:pt>
                <c:pt idx="118">
                  <c:v>3.191081</c:v>
                </c:pt>
                <c:pt idx="119">
                  <c:v>3.175495</c:v>
                </c:pt>
                <c:pt idx="120">
                  <c:v>3.167261</c:v>
                </c:pt>
                <c:pt idx="121">
                  <c:v>3.166734</c:v>
                </c:pt>
                <c:pt idx="122">
                  <c:v>3.166176</c:v>
                </c:pt>
                <c:pt idx="123">
                  <c:v>3.161651</c:v>
                </c:pt>
                <c:pt idx="124">
                  <c:v>3.1448</c:v>
                </c:pt>
                <c:pt idx="125">
                  <c:v>3.114663</c:v>
                </c:pt>
                <c:pt idx="126">
                  <c:v>3.075835</c:v>
                </c:pt>
                <c:pt idx="127">
                  <c:v>3.037699</c:v>
                </c:pt>
                <c:pt idx="128">
                  <c:v>3.010691</c:v>
                </c:pt>
                <c:pt idx="129">
                  <c:v>2.999376</c:v>
                </c:pt>
                <c:pt idx="130">
                  <c:v>3.0075</c:v>
                </c:pt>
                <c:pt idx="131">
                  <c:v>3.031471</c:v>
                </c:pt>
                <c:pt idx="132">
                  <c:v>3.066079</c:v>
                </c:pt>
                <c:pt idx="133">
                  <c:v>3.107972</c:v>
                </c:pt>
                <c:pt idx="134">
                  <c:v>3.151937</c:v>
                </c:pt>
                <c:pt idx="135">
                  <c:v>3.195283</c:v>
                </c:pt>
                <c:pt idx="136">
                  <c:v>3.236455</c:v>
                </c:pt>
                <c:pt idx="137">
                  <c:v>3.27324</c:v>
                </c:pt>
                <c:pt idx="138">
                  <c:v>3.30618</c:v>
                </c:pt>
                <c:pt idx="139">
                  <c:v>3.331109</c:v>
                </c:pt>
                <c:pt idx="140">
                  <c:v>3.349</c:v>
                </c:pt>
                <c:pt idx="141">
                  <c:v>3.35767</c:v>
                </c:pt>
                <c:pt idx="142">
                  <c:v>3.360632</c:v>
                </c:pt>
                <c:pt idx="143">
                  <c:v>3.363311</c:v>
                </c:pt>
                <c:pt idx="144">
                  <c:v>3.371162</c:v>
                </c:pt>
                <c:pt idx="145">
                  <c:v>3.388418</c:v>
                </c:pt>
                <c:pt idx="146">
                  <c:v>3.414244</c:v>
                </c:pt>
                <c:pt idx="147">
                  <c:v>3.445966</c:v>
                </c:pt>
                <c:pt idx="148">
                  <c:v>3.476781</c:v>
                </c:pt>
                <c:pt idx="149">
                  <c:v>3.502118</c:v>
                </c:pt>
                <c:pt idx="150">
                  <c:v>3.51755</c:v>
                </c:pt>
                <c:pt idx="151">
                  <c:v>3.522823</c:v>
                </c:pt>
                <c:pt idx="152">
                  <c:v>3.516997</c:v>
                </c:pt>
                <c:pt idx="153">
                  <c:v>3.503475</c:v>
                </c:pt>
                <c:pt idx="154">
                  <c:v>3.482668</c:v>
                </c:pt>
                <c:pt idx="155">
                  <c:v>3.457697</c:v>
                </c:pt>
                <c:pt idx="156">
                  <c:v>3.429114</c:v>
                </c:pt>
                <c:pt idx="157">
                  <c:v>3.39917</c:v>
                </c:pt>
                <c:pt idx="158">
                  <c:v>3.36903</c:v>
                </c:pt>
                <c:pt idx="159">
                  <c:v>3.341379</c:v>
                </c:pt>
                <c:pt idx="160">
                  <c:v>3.31933</c:v>
                </c:pt>
                <c:pt idx="161">
                  <c:v>3.304077</c:v>
                </c:pt>
                <c:pt idx="162">
                  <c:v>3.295559</c:v>
                </c:pt>
                <c:pt idx="163">
                  <c:v>3.290754</c:v>
                </c:pt>
                <c:pt idx="164">
                  <c:v>3.286048</c:v>
                </c:pt>
                <c:pt idx="165">
                  <c:v>3.276942</c:v>
                </c:pt>
                <c:pt idx="166">
                  <c:v>3.262246</c:v>
                </c:pt>
                <c:pt idx="167">
                  <c:v>3.241428</c:v>
                </c:pt>
                <c:pt idx="168">
                  <c:v>3.217266</c:v>
                </c:pt>
                <c:pt idx="169">
                  <c:v>3.192718</c:v>
                </c:pt>
                <c:pt idx="170">
                  <c:v>3.17051</c:v>
                </c:pt>
                <c:pt idx="171">
                  <c:v>3.153701</c:v>
                </c:pt>
                <c:pt idx="172">
                  <c:v>3.14212</c:v>
                </c:pt>
                <c:pt idx="173">
                  <c:v>3.1374</c:v>
                </c:pt>
                <c:pt idx="174">
                  <c:v>3.13829</c:v>
                </c:pt>
                <c:pt idx="175">
                  <c:v>3.145018</c:v>
                </c:pt>
                <c:pt idx="176">
                  <c:v>3.15691</c:v>
                </c:pt>
                <c:pt idx="177">
                  <c:v>3.173711</c:v>
                </c:pt>
                <c:pt idx="178">
                  <c:v>3.193917</c:v>
                </c:pt>
                <c:pt idx="179">
                  <c:v>3.215552</c:v>
                </c:pt>
                <c:pt idx="180">
                  <c:v>3.235828</c:v>
                </c:pt>
                <c:pt idx="181">
                  <c:v>3.252618</c:v>
                </c:pt>
                <c:pt idx="182">
                  <c:v>3.264305</c:v>
                </c:pt>
                <c:pt idx="183">
                  <c:v>3.272028</c:v>
                </c:pt>
                <c:pt idx="184">
                  <c:v>3.277214</c:v>
                </c:pt>
                <c:pt idx="185">
                  <c:v>3.282676</c:v>
                </c:pt>
                <c:pt idx="186">
                  <c:v>3.290925</c:v>
                </c:pt>
                <c:pt idx="187">
                  <c:v>3.302517</c:v>
                </c:pt>
                <c:pt idx="188">
                  <c:v>3.31818</c:v>
                </c:pt>
                <c:pt idx="189">
                  <c:v>3.335962</c:v>
                </c:pt>
                <c:pt idx="190">
                  <c:v>3.35487</c:v>
                </c:pt>
                <c:pt idx="191">
                  <c:v>3.373114</c:v>
                </c:pt>
                <c:pt idx="192">
                  <c:v>3.389254</c:v>
                </c:pt>
                <c:pt idx="193">
                  <c:v>3.402812</c:v>
                </c:pt>
                <c:pt idx="194">
                  <c:v>3.412805</c:v>
                </c:pt>
                <c:pt idx="195">
                  <c:v>3.418852</c:v>
                </c:pt>
                <c:pt idx="196">
                  <c:v>3.420299</c:v>
                </c:pt>
                <c:pt idx="197">
                  <c:v>3.416709</c:v>
                </c:pt>
                <c:pt idx="198">
                  <c:v>3.40853</c:v>
                </c:pt>
                <c:pt idx="199">
                  <c:v>3.396568</c:v>
                </c:pt>
                <c:pt idx="200">
                  <c:v>3.382999</c:v>
                </c:pt>
                <c:pt idx="201">
                  <c:v>3.369723</c:v>
                </c:pt>
                <c:pt idx="202">
                  <c:v>3.358377</c:v>
                </c:pt>
                <c:pt idx="203">
                  <c:v>3.350088</c:v>
                </c:pt>
                <c:pt idx="204">
                  <c:v>3.344013</c:v>
                </c:pt>
                <c:pt idx="205">
                  <c:v>3.339383</c:v>
                </c:pt>
                <c:pt idx="206">
                  <c:v>3.334434</c:v>
                </c:pt>
                <c:pt idx="207">
                  <c:v>3.32796</c:v>
                </c:pt>
                <c:pt idx="208">
                  <c:v>3.319379</c:v>
                </c:pt>
                <c:pt idx="209">
                  <c:v>3.30841</c:v>
                </c:pt>
                <c:pt idx="210">
                  <c:v>3.295738</c:v>
                </c:pt>
                <c:pt idx="211">
                  <c:v>3.281868</c:v>
                </c:pt>
                <c:pt idx="212">
                  <c:v>3.267558</c:v>
                </c:pt>
                <c:pt idx="213">
                  <c:v>3.253488</c:v>
                </c:pt>
                <c:pt idx="214">
                  <c:v>3.24027</c:v>
                </c:pt>
                <c:pt idx="215">
                  <c:v>3.228693</c:v>
                </c:pt>
                <c:pt idx="216">
                  <c:v>3.219804</c:v>
                </c:pt>
                <c:pt idx="217">
                  <c:v>3.214255</c:v>
                </c:pt>
                <c:pt idx="218">
                  <c:v>3.212919</c:v>
                </c:pt>
                <c:pt idx="219">
                  <c:v>3.215215</c:v>
                </c:pt>
                <c:pt idx="220">
                  <c:v>3.220851</c:v>
                </c:pt>
                <c:pt idx="221">
                  <c:v>3.228045</c:v>
                </c:pt>
                <c:pt idx="222">
                  <c:v>3.235574</c:v>
                </c:pt>
                <c:pt idx="223">
                  <c:v>3.242269</c:v>
                </c:pt>
                <c:pt idx="224">
                  <c:v>3.247566</c:v>
                </c:pt>
                <c:pt idx="225">
                  <c:v>3.251688</c:v>
                </c:pt>
                <c:pt idx="226">
                  <c:v>3.255198</c:v>
                </c:pt>
                <c:pt idx="227">
                  <c:v>3.258877</c:v>
                </c:pt>
                <c:pt idx="228">
                  <c:v>3.263421</c:v>
                </c:pt>
                <c:pt idx="229">
                  <c:v>3.269197</c:v>
                </c:pt>
                <c:pt idx="230">
                  <c:v>3.276384</c:v>
                </c:pt>
                <c:pt idx="231">
                  <c:v>3.284915</c:v>
                </c:pt>
                <c:pt idx="232">
                  <c:v>3.29461</c:v>
                </c:pt>
                <c:pt idx="233">
                  <c:v>3.305362</c:v>
                </c:pt>
                <c:pt idx="234">
                  <c:v>3.31675</c:v>
                </c:pt>
                <c:pt idx="235">
                  <c:v>3.328274</c:v>
                </c:pt>
                <c:pt idx="236">
                  <c:v>3.339217</c:v>
                </c:pt>
                <c:pt idx="237">
                  <c:v>3.348458</c:v>
                </c:pt>
                <c:pt idx="238">
                  <c:v>3.355542</c:v>
                </c:pt>
                <c:pt idx="239">
                  <c:v>3.359416</c:v>
                </c:pt>
                <c:pt idx="240">
                  <c:v>3.360672</c:v>
                </c:pt>
                <c:pt idx="241">
                  <c:v>3.35941</c:v>
                </c:pt>
                <c:pt idx="242">
                  <c:v>3.356719</c:v>
                </c:pt>
                <c:pt idx="243">
                  <c:v>3.35341</c:v>
                </c:pt>
                <c:pt idx="244">
                  <c:v>3.350183</c:v>
                </c:pt>
                <c:pt idx="245">
                  <c:v>3.347407</c:v>
                </c:pt>
                <c:pt idx="246">
                  <c:v>3.345071</c:v>
                </c:pt>
                <c:pt idx="247">
                  <c:v>3.342934</c:v>
                </c:pt>
                <c:pt idx="248">
                  <c:v>3.340662</c:v>
                </c:pt>
                <c:pt idx="249">
                  <c:v>3.337937</c:v>
                </c:pt>
                <c:pt idx="250">
                  <c:v>3.334524</c:v>
                </c:pt>
                <c:pt idx="251">
                  <c:v>3.330271</c:v>
                </c:pt>
                <c:pt idx="252">
                  <c:v>3.324932</c:v>
                </c:pt>
                <c:pt idx="253">
                  <c:v>3.318538</c:v>
                </c:pt>
                <c:pt idx="254">
                  <c:v>3.3108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 Fall"</c:f>
              <c:strCache>
                <c:ptCount val="1"/>
                <c:pt idx="0">
                  <c:v>Lab Fal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59</c:f>
              <c:numCache>
                <c:formatCode>General</c:formatCode>
                <c:ptCount val="255"/>
                <c:pt idx="0">
                  <c:v>0</c:v>
                </c:pt>
                <c:pt idx="1">
                  <c:v>0.117647</c:v>
                </c:pt>
                <c:pt idx="2">
                  <c:v>0.235294</c:v>
                </c:pt>
                <c:pt idx="3">
                  <c:v>0.352941</c:v>
                </c:pt>
                <c:pt idx="4">
                  <c:v>0.470588</c:v>
                </c:pt>
                <c:pt idx="5">
                  <c:v>0.588235</c:v>
                </c:pt>
                <c:pt idx="6">
                  <c:v>0.705882</c:v>
                </c:pt>
                <c:pt idx="7">
                  <c:v>0.823529</c:v>
                </c:pt>
                <c:pt idx="8">
                  <c:v>0.941176</c:v>
                </c:pt>
                <c:pt idx="9">
                  <c:v>1.058824</c:v>
                </c:pt>
                <c:pt idx="10">
                  <c:v>1.176471</c:v>
                </c:pt>
                <c:pt idx="11">
                  <c:v>1.294118</c:v>
                </c:pt>
                <c:pt idx="12">
                  <c:v>1.411765</c:v>
                </c:pt>
                <c:pt idx="13">
                  <c:v>1.529412</c:v>
                </c:pt>
                <c:pt idx="14">
                  <c:v>1.647059</c:v>
                </c:pt>
                <c:pt idx="15">
                  <c:v>1.764706</c:v>
                </c:pt>
                <c:pt idx="16">
                  <c:v>1.882353</c:v>
                </c:pt>
                <c:pt idx="17">
                  <c:v>2</c:v>
                </c:pt>
                <c:pt idx="18">
                  <c:v>2.117647</c:v>
                </c:pt>
                <c:pt idx="19">
                  <c:v>2.235294</c:v>
                </c:pt>
                <c:pt idx="20">
                  <c:v>2.352942</c:v>
                </c:pt>
                <c:pt idx="21">
                  <c:v>2.470589</c:v>
                </c:pt>
                <c:pt idx="22">
                  <c:v>2.588236</c:v>
                </c:pt>
                <c:pt idx="23">
                  <c:v>2.705883</c:v>
                </c:pt>
                <c:pt idx="24">
                  <c:v>2.82353</c:v>
                </c:pt>
                <c:pt idx="25">
                  <c:v>2.941177</c:v>
                </c:pt>
                <c:pt idx="26">
                  <c:v>3.058825</c:v>
                </c:pt>
                <c:pt idx="27">
                  <c:v>3.176472</c:v>
                </c:pt>
                <c:pt idx="28">
                  <c:v>3.294119</c:v>
                </c:pt>
                <c:pt idx="29">
                  <c:v>3.411766</c:v>
                </c:pt>
                <c:pt idx="30">
                  <c:v>3.529413</c:v>
                </c:pt>
                <c:pt idx="31">
                  <c:v>3.64706</c:v>
                </c:pt>
                <c:pt idx="32">
                  <c:v>3.764708</c:v>
                </c:pt>
                <c:pt idx="33">
                  <c:v>3.882355</c:v>
                </c:pt>
                <c:pt idx="34">
                  <c:v>4.000002</c:v>
                </c:pt>
                <c:pt idx="35">
                  <c:v>4.117649</c:v>
                </c:pt>
                <c:pt idx="36">
                  <c:v>4.235296</c:v>
                </c:pt>
                <c:pt idx="37">
                  <c:v>4.352943</c:v>
                </c:pt>
                <c:pt idx="38">
                  <c:v>4.470591</c:v>
                </c:pt>
                <c:pt idx="39">
                  <c:v>4.588238</c:v>
                </c:pt>
                <c:pt idx="40">
                  <c:v>4.705885</c:v>
                </c:pt>
                <c:pt idx="41">
                  <c:v>4.823532</c:v>
                </c:pt>
                <c:pt idx="42">
                  <c:v>4.941179</c:v>
                </c:pt>
                <c:pt idx="43">
                  <c:v>5.058826</c:v>
                </c:pt>
                <c:pt idx="44">
                  <c:v>5.176474</c:v>
                </c:pt>
                <c:pt idx="45">
                  <c:v>5.294121</c:v>
                </c:pt>
                <c:pt idx="46">
                  <c:v>5.411768</c:v>
                </c:pt>
                <c:pt idx="47">
                  <c:v>5.529415</c:v>
                </c:pt>
                <c:pt idx="48">
                  <c:v>5.647062</c:v>
                </c:pt>
                <c:pt idx="49">
                  <c:v>5.764709</c:v>
                </c:pt>
                <c:pt idx="50">
                  <c:v>5.882357</c:v>
                </c:pt>
                <c:pt idx="51">
                  <c:v>6.000004</c:v>
                </c:pt>
                <c:pt idx="52">
                  <c:v>6.117651</c:v>
                </c:pt>
                <c:pt idx="53">
                  <c:v>6.235298</c:v>
                </c:pt>
                <c:pt idx="54">
                  <c:v>6.352945</c:v>
                </c:pt>
                <c:pt idx="55">
                  <c:v>6.470592</c:v>
                </c:pt>
                <c:pt idx="56">
                  <c:v>6.58824</c:v>
                </c:pt>
                <c:pt idx="57">
                  <c:v>6.705887</c:v>
                </c:pt>
                <c:pt idx="58">
                  <c:v>6.823534</c:v>
                </c:pt>
                <c:pt idx="59">
                  <c:v>6.941181</c:v>
                </c:pt>
                <c:pt idx="60">
                  <c:v>7.058828</c:v>
                </c:pt>
                <c:pt idx="61">
                  <c:v>7.176476</c:v>
                </c:pt>
                <c:pt idx="62">
                  <c:v>7.294123</c:v>
                </c:pt>
                <c:pt idx="63">
                  <c:v>7.41177</c:v>
                </c:pt>
                <c:pt idx="64">
                  <c:v>7.529417</c:v>
                </c:pt>
                <c:pt idx="65">
                  <c:v>7.647064</c:v>
                </c:pt>
                <c:pt idx="66">
                  <c:v>7.764711</c:v>
                </c:pt>
                <c:pt idx="67">
                  <c:v>7.882359</c:v>
                </c:pt>
                <c:pt idx="68">
                  <c:v>8.000006</c:v>
                </c:pt>
                <c:pt idx="69">
                  <c:v>8.117653</c:v>
                </c:pt>
                <c:pt idx="70">
                  <c:v>8.2353</c:v>
                </c:pt>
                <c:pt idx="71">
                  <c:v>8.352947</c:v>
                </c:pt>
                <c:pt idx="72">
                  <c:v>8.470594</c:v>
                </c:pt>
                <c:pt idx="73">
                  <c:v>8.588242</c:v>
                </c:pt>
                <c:pt idx="74">
                  <c:v>8.705889</c:v>
                </c:pt>
                <c:pt idx="75">
                  <c:v>8.823536</c:v>
                </c:pt>
                <c:pt idx="76">
                  <c:v>8.941183</c:v>
                </c:pt>
                <c:pt idx="77">
                  <c:v>9.05883</c:v>
                </c:pt>
                <c:pt idx="78">
                  <c:v>9.176477</c:v>
                </c:pt>
                <c:pt idx="79">
                  <c:v>9.294125</c:v>
                </c:pt>
                <c:pt idx="80">
                  <c:v>9.411772</c:v>
                </c:pt>
                <c:pt idx="81">
                  <c:v>9.529419</c:v>
                </c:pt>
                <c:pt idx="82">
                  <c:v>9.647066</c:v>
                </c:pt>
                <c:pt idx="83">
                  <c:v>9.764713</c:v>
                </c:pt>
                <c:pt idx="84">
                  <c:v>9.88236</c:v>
                </c:pt>
                <c:pt idx="85">
                  <c:v>10.000008</c:v>
                </c:pt>
                <c:pt idx="86">
                  <c:v>10.117655</c:v>
                </c:pt>
                <c:pt idx="87">
                  <c:v>10.235302</c:v>
                </c:pt>
                <c:pt idx="88">
                  <c:v>10.352949</c:v>
                </c:pt>
                <c:pt idx="89">
                  <c:v>10.470596</c:v>
                </c:pt>
                <c:pt idx="90">
                  <c:v>10.588243</c:v>
                </c:pt>
                <c:pt idx="91">
                  <c:v>10.705891</c:v>
                </c:pt>
                <c:pt idx="92">
                  <c:v>10.823538</c:v>
                </c:pt>
                <c:pt idx="93">
                  <c:v>10.941185</c:v>
                </c:pt>
                <c:pt idx="94">
                  <c:v>11.058832</c:v>
                </c:pt>
                <c:pt idx="95">
                  <c:v>11.176479</c:v>
                </c:pt>
                <c:pt idx="96">
                  <c:v>11.294127</c:v>
                </c:pt>
                <c:pt idx="97">
                  <c:v>11.411774</c:v>
                </c:pt>
                <c:pt idx="98">
                  <c:v>11.529421</c:v>
                </c:pt>
                <c:pt idx="99">
                  <c:v>11.647068</c:v>
                </c:pt>
                <c:pt idx="100">
                  <c:v>11.764715</c:v>
                </c:pt>
                <c:pt idx="101">
                  <c:v>11.882362</c:v>
                </c:pt>
                <c:pt idx="102">
                  <c:v>12.00001</c:v>
                </c:pt>
                <c:pt idx="103">
                  <c:v>12.117657</c:v>
                </c:pt>
                <c:pt idx="104">
                  <c:v>12.235304</c:v>
                </c:pt>
                <c:pt idx="105">
                  <c:v>12.352951</c:v>
                </c:pt>
                <c:pt idx="106">
                  <c:v>12.470598</c:v>
                </c:pt>
                <c:pt idx="107">
                  <c:v>12.588245</c:v>
                </c:pt>
                <c:pt idx="108">
                  <c:v>12.705893</c:v>
                </c:pt>
                <c:pt idx="109">
                  <c:v>12.82354</c:v>
                </c:pt>
                <c:pt idx="110">
                  <c:v>12.941187</c:v>
                </c:pt>
                <c:pt idx="111">
                  <c:v>13.058834</c:v>
                </c:pt>
                <c:pt idx="112">
                  <c:v>13.176481</c:v>
                </c:pt>
                <c:pt idx="113">
                  <c:v>13.294128</c:v>
                </c:pt>
                <c:pt idx="114">
                  <c:v>13.411776</c:v>
                </c:pt>
                <c:pt idx="115">
                  <c:v>13.529423</c:v>
                </c:pt>
                <c:pt idx="116">
                  <c:v>13.64707</c:v>
                </c:pt>
                <c:pt idx="117">
                  <c:v>13.764717</c:v>
                </c:pt>
                <c:pt idx="118">
                  <c:v>13.882364</c:v>
                </c:pt>
                <c:pt idx="119">
                  <c:v>14.000011</c:v>
                </c:pt>
                <c:pt idx="120">
                  <c:v>14.117659</c:v>
                </c:pt>
                <c:pt idx="121">
                  <c:v>14.235306</c:v>
                </c:pt>
                <c:pt idx="122">
                  <c:v>14.352953</c:v>
                </c:pt>
                <c:pt idx="123">
                  <c:v>14.4706</c:v>
                </c:pt>
                <c:pt idx="124">
                  <c:v>14.588247</c:v>
                </c:pt>
                <c:pt idx="125">
                  <c:v>14.705894</c:v>
                </c:pt>
                <c:pt idx="126">
                  <c:v>14.823542</c:v>
                </c:pt>
                <c:pt idx="127">
                  <c:v>14.941189</c:v>
                </c:pt>
                <c:pt idx="128">
                  <c:v>15.058836</c:v>
                </c:pt>
                <c:pt idx="129">
                  <c:v>15.176483</c:v>
                </c:pt>
                <c:pt idx="130">
                  <c:v>15.29413</c:v>
                </c:pt>
                <c:pt idx="131">
                  <c:v>15.411777</c:v>
                </c:pt>
                <c:pt idx="132">
                  <c:v>15.529425</c:v>
                </c:pt>
                <c:pt idx="133">
                  <c:v>15.647072</c:v>
                </c:pt>
                <c:pt idx="134">
                  <c:v>15.764719</c:v>
                </c:pt>
                <c:pt idx="135">
                  <c:v>15.882366</c:v>
                </c:pt>
                <c:pt idx="136">
                  <c:v>16.000013</c:v>
                </c:pt>
                <c:pt idx="137">
                  <c:v>16.117661</c:v>
                </c:pt>
                <c:pt idx="138">
                  <c:v>16.235308</c:v>
                </c:pt>
                <c:pt idx="139">
                  <c:v>16.352955</c:v>
                </c:pt>
                <c:pt idx="140">
                  <c:v>16.470602</c:v>
                </c:pt>
                <c:pt idx="141">
                  <c:v>16.588249</c:v>
                </c:pt>
                <c:pt idx="142">
                  <c:v>16.705896</c:v>
                </c:pt>
                <c:pt idx="143">
                  <c:v>16.823544</c:v>
                </c:pt>
                <c:pt idx="144">
                  <c:v>16.941191</c:v>
                </c:pt>
                <c:pt idx="145">
                  <c:v>17.058838</c:v>
                </c:pt>
                <c:pt idx="146">
                  <c:v>17.176485</c:v>
                </c:pt>
                <c:pt idx="147">
                  <c:v>17.294132</c:v>
                </c:pt>
                <c:pt idx="148">
                  <c:v>17.411779</c:v>
                </c:pt>
                <c:pt idx="149">
                  <c:v>17.529427</c:v>
                </c:pt>
                <c:pt idx="150">
                  <c:v>17.647074</c:v>
                </c:pt>
                <c:pt idx="151">
                  <c:v>17.764721</c:v>
                </c:pt>
                <c:pt idx="152">
                  <c:v>17.882368</c:v>
                </c:pt>
                <c:pt idx="153">
                  <c:v>18.000015</c:v>
                </c:pt>
                <c:pt idx="154">
                  <c:v>18.117662</c:v>
                </c:pt>
                <c:pt idx="155">
                  <c:v>18.23531</c:v>
                </c:pt>
                <c:pt idx="156">
                  <c:v>18.352957</c:v>
                </c:pt>
                <c:pt idx="157">
                  <c:v>18.470604</c:v>
                </c:pt>
                <c:pt idx="158">
                  <c:v>18.588251</c:v>
                </c:pt>
                <c:pt idx="159">
                  <c:v>18.705898</c:v>
                </c:pt>
                <c:pt idx="160">
                  <c:v>18.823545</c:v>
                </c:pt>
                <c:pt idx="161">
                  <c:v>18.941193</c:v>
                </c:pt>
                <c:pt idx="162">
                  <c:v>19.05884</c:v>
                </c:pt>
                <c:pt idx="163">
                  <c:v>19.176487</c:v>
                </c:pt>
                <c:pt idx="164">
                  <c:v>19.294134</c:v>
                </c:pt>
                <c:pt idx="165">
                  <c:v>19.411781</c:v>
                </c:pt>
                <c:pt idx="166">
                  <c:v>19.529428</c:v>
                </c:pt>
                <c:pt idx="167">
                  <c:v>19.647076</c:v>
                </c:pt>
                <c:pt idx="168">
                  <c:v>19.764723</c:v>
                </c:pt>
                <c:pt idx="169">
                  <c:v>19.88237</c:v>
                </c:pt>
                <c:pt idx="170">
                  <c:v>20.000017</c:v>
                </c:pt>
                <c:pt idx="171">
                  <c:v>20.117664</c:v>
                </c:pt>
                <c:pt idx="172">
                  <c:v>20.235312</c:v>
                </c:pt>
                <c:pt idx="173">
                  <c:v>20.352959</c:v>
                </c:pt>
                <c:pt idx="174">
                  <c:v>20.470606</c:v>
                </c:pt>
                <c:pt idx="175">
                  <c:v>20.588253</c:v>
                </c:pt>
                <c:pt idx="176">
                  <c:v>20.7059</c:v>
                </c:pt>
                <c:pt idx="177">
                  <c:v>20.823547</c:v>
                </c:pt>
                <c:pt idx="178">
                  <c:v>20.941195</c:v>
                </c:pt>
                <c:pt idx="179">
                  <c:v>21.058842</c:v>
                </c:pt>
                <c:pt idx="180">
                  <c:v>21.176489</c:v>
                </c:pt>
                <c:pt idx="181">
                  <c:v>21.294136</c:v>
                </c:pt>
                <c:pt idx="182">
                  <c:v>21.411783</c:v>
                </c:pt>
                <c:pt idx="183">
                  <c:v>21.52943</c:v>
                </c:pt>
                <c:pt idx="184">
                  <c:v>21.647078</c:v>
                </c:pt>
                <c:pt idx="185">
                  <c:v>21.764725</c:v>
                </c:pt>
                <c:pt idx="186">
                  <c:v>21.882372</c:v>
                </c:pt>
                <c:pt idx="187">
                  <c:v>22.000019</c:v>
                </c:pt>
                <c:pt idx="188">
                  <c:v>22.117666</c:v>
                </c:pt>
                <c:pt idx="189">
                  <c:v>22.235313</c:v>
                </c:pt>
                <c:pt idx="190">
                  <c:v>22.352961</c:v>
                </c:pt>
                <c:pt idx="191">
                  <c:v>22.470608</c:v>
                </c:pt>
                <c:pt idx="192">
                  <c:v>22.588255</c:v>
                </c:pt>
                <c:pt idx="193">
                  <c:v>22.705902</c:v>
                </c:pt>
                <c:pt idx="194">
                  <c:v>22.823549</c:v>
                </c:pt>
                <c:pt idx="195">
                  <c:v>22.941196</c:v>
                </c:pt>
                <c:pt idx="196">
                  <c:v>23.058844</c:v>
                </c:pt>
                <c:pt idx="197">
                  <c:v>23.176491</c:v>
                </c:pt>
                <c:pt idx="198">
                  <c:v>23.294138</c:v>
                </c:pt>
                <c:pt idx="199">
                  <c:v>23.411785</c:v>
                </c:pt>
                <c:pt idx="200">
                  <c:v>23.529432</c:v>
                </c:pt>
                <c:pt idx="201">
                  <c:v>23.647079</c:v>
                </c:pt>
                <c:pt idx="202">
                  <c:v>23.764727</c:v>
                </c:pt>
                <c:pt idx="203">
                  <c:v>23.882374</c:v>
                </c:pt>
                <c:pt idx="204">
                  <c:v>24.000021</c:v>
                </c:pt>
                <c:pt idx="205">
                  <c:v>24.117668</c:v>
                </c:pt>
                <c:pt idx="206">
                  <c:v>24.235315</c:v>
                </c:pt>
                <c:pt idx="207">
                  <c:v>24.352962</c:v>
                </c:pt>
                <c:pt idx="208">
                  <c:v>24.47061</c:v>
                </c:pt>
                <c:pt idx="209">
                  <c:v>24.588257</c:v>
                </c:pt>
                <c:pt idx="210">
                  <c:v>24.705904</c:v>
                </c:pt>
                <c:pt idx="211">
                  <c:v>24.823551</c:v>
                </c:pt>
                <c:pt idx="212">
                  <c:v>24.941198</c:v>
                </c:pt>
                <c:pt idx="213">
                  <c:v>25.058846</c:v>
                </c:pt>
                <c:pt idx="214">
                  <c:v>25.176493</c:v>
                </c:pt>
                <c:pt idx="215">
                  <c:v>25.29414</c:v>
                </c:pt>
                <c:pt idx="216">
                  <c:v>25.411787</c:v>
                </c:pt>
                <c:pt idx="217">
                  <c:v>25.529434</c:v>
                </c:pt>
                <c:pt idx="218">
                  <c:v>25.647081</c:v>
                </c:pt>
                <c:pt idx="219">
                  <c:v>25.764729</c:v>
                </c:pt>
                <c:pt idx="220">
                  <c:v>25.882376</c:v>
                </c:pt>
                <c:pt idx="221">
                  <c:v>26.000023</c:v>
                </c:pt>
                <c:pt idx="222">
                  <c:v>26.11767</c:v>
                </c:pt>
                <c:pt idx="223">
                  <c:v>26.235317</c:v>
                </c:pt>
                <c:pt idx="224">
                  <c:v>26.352964</c:v>
                </c:pt>
                <c:pt idx="225">
                  <c:v>26.470612</c:v>
                </c:pt>
                <c:pt idx="226">
                  <c:v>26.588259</c:v>
                </c:pt>
                <c:pt idx="227">
                  <c:v>26.705906</c:v>
                </c:pt>
                <c:pt idx="228">
                  <c:v>26.823553</c:v>
                </c:pt>
                <c:pt idx="229">
                  <c:v>26.9412</c:v>
                </c:pt>
                <c:pt idx="230">
                  <c:v>27.058847</c:v>
                </c:pt>
                <c:pt idx="231">
                  <c:v>27.176495</c:v>
                </c:pt>
                <c:pt idx="232">
                  <c:v>27.294142</c:v>
                </c:pt>
                <c:pt idx="233">
                  <c:v>27.411789</c:v>
                </c:pt>
                <c:pt idx="234">
                  <c:v>27.529436</c:v>
                </c:pt>
                <c:pt idx="235">
                  <c:v>27.647083</c:v>
                </c:pt>
                <c:pt idx="236">
                  <c:v>27.76473</c:v>
                </c:pt>
                <c:pt idx="237">
                  <c:v>27.882378</c:v>
                </c:pt>
                <c:pt idx="238">
                  <c:v>28.000025</c:v>
                </c:pt>
                <c:pt idx="239">
                  <c:v>28.117672</c:v>
                </c:pt>
                <c:pt idx="240">
                  <c:v>28.235319</c:v>
                </c:pt>
                <c:pt idx="241">
                  <c:v>28.352966</c:v>
                </c:pt>
                <c:pt idx="242">
                  <c:v>28.470613</c:v>
                </c:pt>
                <c:pt idx="243">
                  <c:v>28.588261</c:v>
                </c:pt>
                <c:pt idx="244">
                  <c:v>28.705908</c:v>
                </c:pt>
                <c:pt idx="245">
                  <c:v>28.823555</c:v>
                </c:pt>
                <c:pt idx="246">
                  <c:v>28.941202</c:v>
                </c:pt>
                <c:pt idx="247">
                  <c:v>29.058849</c:v>
                </c:pt>
                <c:pt idx="248">
                  <c:v>29.176497</c:v>
                </c:pt>
                <c:pt idx="249">
                  <c:v>29.294144</c:v>
                </c:pt>
                <c:pt idx="250">
                  <c:v>29.411791</c:v>
                </c:pt>
                <c:pt idx="251">
                  <c:v>29.529438</c:v>
                </c:pt>
                <c:pt idx="252">
                  <c:v>29.647085</c:v>
                </c:pt>
                <c:pt idx="253">
                  <c:v>29.764732</c:v>
                </c:pt>
                <c:pt idx="254">
                  <c:v>29.88238</c:v>
                </c:pt>
              </c:numCache>
            </c:numRef>
          </c:xVal>
          <c:yVal>
            <c:numRef>
              <c:f>Data!$J$5:$J$259</c:f>
              <c:numCache>
                <c:formatCode>General</c:formatCode>
                <c:ptCount val="255"/>
                <c:pt idx="0">
                  <c:v>3.3</c:v>
                </c:pt>
                <c:pt idx="1">
                  <c:v>3.3</c:v>
                </c:pt>
                <c:pt idx="2">
                  <c:v>3.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  <c:pt idx="7">
                  <c:v>3.3</c:v>
                </c:pt>
                <c:pt idx="8">
                  <c:v>3.3</c:v>
                </c:pt>
                <c:pt idx="9">
                  <c:v>3.3</c:v>
                </c:pt>
                <c:pt idx="10">
                  <c:v>3.3</c:v>
                </c:pt>
                <c:pt idx="11">
                  <c:v>3.3</c:v>
                </c:pt>
                <c:pt idx="12">
                  <c:v>3.3</c:v>
                </c:pt>
                <c:pt idx="13">
                  <c:v>3.3</c:v>
                </c:pt>
                <c:pt idx="14">
                  <c:v>3.3</c:v>
                </c:pt>
                <c:pt idx="15">
                  <c:v>3.3</c:v>
                </c:pt>
                <c:pt idx="16">
                  <c:v>3.3</c:v>
                </c:pt>
                <c:pt idx="17">
                  <c:v>3.3</c:v>
                </c:pt>
                <c:pt idx="18">
                  <c:v>3.3</c:v>
                </c:pt>
                <c:pt idx="19">
                  <c:v>3.3</c:v>
                </c:pt>
                <c:pt idx="20">
                  <c:v>3.3</c:v>
                </c:pt>
                <c:pt idx="21">
                  <c:v>3.3</c:v>
                </c:pt>
                <c:pt idx="22">
                  <c:v>3.3</c:v>
                </c:pt>
                <c:pt idx="23">
                  <c:v>3.3</c:v>
                </c:pt>
                <c:pt idx="24">
                  <c:v>3.3</c:v>
                </c:pt>
                <c:pt idx="25">
                  <c:v>3.3</c:v>
                </c:pt>
                <c:pt idx="26">
                  <c:v>3.069585</c:v>
                </c:pt>
                <c:pt idx="27">
                  <c:v>2.755233</c:v>
                </c:pt>
                <c:pt idx="28">
                  <c:v>2.448644</c:v>
                </c:pt>
                <c:pt idx="29">
                  <c:v>2.09076</c:v>
                </c:pt>
                <c:pt idx="30">
                  <c:v>1.67323</c:v>
                </c:pt>
                <c:pt idx="31">
                  <c:v>1.208053</c:v>
                </c:pt>
                <c:pt idx="32">
                  <c:v>0.646556</c:v>
                </c:pt>
                <c:pt idx="33">
                  <c:v>0.073488</c:v>
                </c:pt>
                <c:pt idx="34">
                  <c:v>-0.513603</c:v>
                </c:pt>
                <c:pt idx="35">
                  <c:v>-0.671515</c:v>
                </c:pt>
                <c:pt idx="36">
                  <c:v>-0.776631</c:v>
                </c:pt>
                <c:pt idx="37">
                  <c:v>-0.811741</c:v>
                </c:pt>
                <c:pt idx="38">
                  <c:v>-0.811906</c:v>
                </c:pt>
                <c:pt idx="39">
                  <c:v>-0.817847</c:v>
                </c:pt>
                <c:pt idx="40">
                  <c:v>-0.839824</c:v>
                </c:pt>
                <c:pt idx="41">
                  <c:v>-0.866289</c:v>
                </c:pt>
                <c:pt idx="42">
                  <c:v>-0.880624</c:v>
                </c:pt>
                <c:pt idx="43">
                  <c:v>-0.827435</c:v>
                </c:pt>
                <c:pt idx="44">
                  <c:v>-0.848989</c:v>
                </c:pt>
                <c:pt idx="45">
                  <c:v>-0.864382</c:v>
                </c:pt>
                <c:pt idx="46">
                  <c:v>-0.847046</c:v>
                </c:pt>
                <c:pt idx="47">
                  <c:v>-0.80014</c:v>
                </c:pt>
                <c:pt idx="48">
                  <c:v>-0.72008</c:v>
                </c:pt>
                <c:pt idx="49">
                  <c:v>-0.581714</c:v>
                </c:pt>
                <c:pt idx="50">
                  <c:v>-0.463256</c:v>
                </c:pt>
                <c:pt idx="51">
                  <c:v>-0.3817</c:v>
                </c:pt>
                <c:pt idx="52">
                  <c:v>-0.365723</c:v>
                </c:pt>
                <c:pt idx="53">
                  <c:v>-0.38946</c:v>
                </c:pt>
                <c:pt idx="54">
                  <c:v>-0.458467</c:v>
                </c:pt>
                <c:pt idx="55">
                  <c:v>-0.511654</c:v>
                </c:pt>
                <c:pt idx="56">
                  <c:v>-0.526723</c:v>
                </c:pt>
                <c:pt idx="57">
                  <c:v>-0.51024</c:v>
                </c:pt>
                <c:pt idx="58">
                  <c:v>-0.485181</c:v>
                </c:pt>
                <c:pt idx="59">
                  <c:v>-0.471653</c:v>
                </c:pt>
                <c:pt idx="60">
                  <c:v>-0.48976</c:v>
                </c:pt>
                <c:pt idx="61">
                  <c:v>-0.483194</c:v>
                </c:pt>
                <c:pt idx="62">
                  <c:v>-0.496671</c:v>
                </c:pt>
                <c:pt idx="63">
                  <c:v>-0.506223</c:v>
                </c:pt>
                <c:pt idx="64">
                  <c:v>-0.494605</c:v>
                </c:pt>
                <c:pt idx="65">
                  <c:v>-0.477046</c:v>
                </c:pt>
                <c:pt idx="66">
                  <c:v>-0.456128</c:v>
                </c:pt>
                <c:pt idx="67">
                  <c:v>-0.413703</c:v>
                </c:pt>
                <c:pt idx="68">
                  <c:v>-0.348397</c:v>
                </c:pt>
                <c:pt idx="69">
                  <c:v>-0.295321</c:v>
                </c:pt>
                <c:pt idx="70">
                  <c:v>-0.238979</c:v>
                </c:pt>
                <c:pt idx="71">
                  <c:v>-0.179974</c:v>
                </c:pt>
                <c:pt idx="72">
                  <c:v>-0.13998</c:v>
                </c:pt>
                <c:pt idx="73">
                  <c:v>-0.101995</c:v>
                </c:pt>
                <c:pt idx="74">
                  <c:v>-0.05322</c:v>
                </c:pt>
                <c:pt idx="75">
                  <c:v>0.009497</c:v>
                </c:pt>
                <c:pt idx="76">
                  <c:v>0.081608</c:v>
                </c:pt>
                <c:pt idx="77">
                  <c:v>0.162308</c:v>
                </c:pt>
                <c:pt idx="78">
                  <c:v>0.200767</c:v>
                </c:pt>
                <c:pt idx="79">
                  <c:v>0.238078</c:v>
                </c:pt>
                <c:pt idx="80">
                  <c:v>0.257071</c:v>
                </c:pt>
                <c:pt idx="81">
                  <c:v>0.261288</c:v>
                </c:pt>
                <c:pt idx="82">
                  <c:v>0.265771</c:v>
                </c:pt>
                <c:pt idx="83">
                  <c:v>0.273142</c:v>
                </c:pt>
                <c:pt idx="84">
                  <c:v>0.282624</c:v>
                </c:pt>
                <c:pt idx="85">
                  <c:v>0.300902</c:v>
                </c:pt>
                <c:pt idx="86">
                  <c:v>0.322389</c:v>
                </c:pt>
                <c:pt idx="87">
                  <c:v>0.334848</c:v>
                </c:pt>
                <c:pt idx="88">
                  <c:v>0.343853</c:v>
                </c:pt>
                <c:pt idx="89">
                  <c:v>0.344964</c:v>
                </c:pt>
                <c:pt idx="90">
                  <c:v>0.332093</c:v>
                </c:pt>
                <c:pt idx="91">
                  <c:v>0.305503</c:v>
                </c:pt>
                <c:pt idx="92">
                  <c:v>0.270327</c:v>
                </c:pt>
                <c:pt idx="93">
                  <c:v>0.226979</c:v>
                </c:pt>
                <c:pt idx="94">
                  <c:v>0.18208</c:v>
                </c:pt>
                <c:pt idx="95">
                  <c:v>0.152886</c:v>
                </c:pt>
                <c:pt idx="96">
                  <c:v>0.116226</c:v>
                </c:pt>
                <c:pt idx="97">
                  <c:v>0.074651</c:v>
                </c:pt>
                <c:pt idx="98">
                  <c:v>0.030577</c:v>
                </c:pt>
                <c:pt idx="99">
                  <c:v>-0.019373</c:v>
                </c:pt>
                <c:pt idx="100">
                  <c:v>-0.06756</c:v>
                </c:pt>
                <c:pt idx="101">
                  <c:v>-0.108427</c:v>
                </c:pt>
                <c:pt idx="102">
                  <c:v>-0.146201</c:v>
                </c:pt>
                <c:pt idx="103">
                  <c:v>-0.16136</c:v>
                </c:pt>
                <c:pt idx="104">
                  <c:v>-0.169365</c:v>
                </c:pt>
                <c:pt idx="105">
                  <c:v>-0.178154</c:v>
                </c:pt>
                <c:pt idx="106">
                  <c:v>-0.188619</c:v>
                </c:pt>
                <c:pt idx="107">
                  <c:v>-0.201013</c:v>
                </c:pt>
                <c:pt idx="108">
                  <c:v>-0.216025</c:v>
                </c:pt>
                <c:pt idx="109">
                  <c:v>-0.232007</c:v>
                </c:pt>
                <c:pt idx="110">
                  <c:v>-0.244836</c:v>
                </c:pt>
                <c:pt idx="111">
                  <c:v>-0.252218</c:v>
                </c:pt>
                <c:pt idx="112">
                  <c:v>-0.253129</c:v>
                </c:pt>
                <c:pt idx="113">
                  <c:v>-0.24474</c:v>
                </c:pt>
                <c:pt idx="114">
                  <c:v>-0.231322</c:v>
                </c:pt>
                <c:pt idx="115">
                  <c:v>-0.213875</c:v>
                </c:pt>
                <c:pt idx="116">
                  <c:v>-0.192739</c:v>
                </c:pt>
                <c:pt idx="117">
                  <c:v>-0.170863</c:v>
                </c:pt>
                <c:pt idx="118">
                  <c:v>-0.148098</c:v>
                </c:pt>
                <c:pt idx="119">
                  <c:v>-0.120497</c:v>
                </c:pt>
                <c:pt idx="120">
                  <c:v>-0.095273</c:v>
                </c:pt>
                <c:pt idx="121">
                  <c:v>-0.06617</c:v>
                </c:pt>
                <c:pt idx="122">
                  <c:v>-0.032206</c:v>
                </c:pt>
                <c:pt idx="123">
                  <c:v>0.003817</c:v>
                </c:pt>
                <c:pt idx="124">
                  <c:v>0.036908</c:v>
                </c:pt>
                <c:pt idx="125">
                  <c:v>0.065267</c:v>
                </c:pt>
                <c:pt idx="126">
                  <c:v>0.087309</c:v>
                </c:pt>
                <c:pt idx="127">
                  <c:v>0.102927</c:v>
                </c:pt>
                <c:pt idx="128">
                  <c:v>0.116231</c:v>
                </c:pt>
                <c:pt idx="129">
                  <c:v>0.125754</c:v>
                </c:pt>
                <c:pt idx="130">
                  <c:v>0.13586</c:v>
                </c:pt>
                <c:pt idx="131">
                  <c:v>0.14929</c:v>
                </c:pt>
                <c:pt idx="132">
                  <c:v>0.162719</c:v>
                </c:pt>
                <c:pt idx="133">
                  <c:v>0.174336</c:v>
                </c:pt>
                <c:pt idx="134">
                  <c:v>0.183442</c:v>
                </c:pt>
                <c:pt idx="135">
                  <c:v>0.188536</c:v>
                </c:pt>
                <c:pt idx="136">
                  <c:v>0.1889</c:v>
                </c:pt>
                <c:pt idx="137">
                  <c:v>0.183511</c:v>
                </c:pt>
                <c:pt idx="138">
                  <c:v>0.175728</c:v>
                </c:pt>
                <c:pt idx="139">
                  <c:v>0.164357</c:v>
                </c:pt>
                <c:pt idx="140">
                  <c:v>0.150381</c:v>
                </c:pt>
                <c:pt idx="141">
                  <c:v>0.134316</c:v>
                </c:pt>
                <c:pt idx="142">
                  <c:v>0.115909</c:v>
                </c:pt>
                <c:pt idx="143">
                  <c:v>0.09492</c:v>
                </c:pt>
                <c:pt idx="144">
                  <c:v>0.070998</c:v>
                </c:pt>
                <c:pt idx="145">
                  <c:v>0.042978</c:v>
                </c:pt>
                <c:pt idx="146">
                  <c:v>0.020714</c:v>
                </c:pt>
                <c:pt idx="147">
                  <c:v>-0.001923</c:v>
                </c:pt>
                <c:pt idx="148">
                  <c:v>-0.023727</c:v>
                </c:pt>
                <c:pt idx="149">
                  <c:v>-0.041816</c:v>
                </c:pt>
                <c:pt idx="150">
                  <c:v>-0.056477</c:v>
                </c:pt>
                <c:pt idx="151">
                  <c:v>-0.068751</c:v>
                </c:pt>
                <c:pt idx="152">
                  <c:v>-0.079828</c:v>
                </c:pt>
                <c:pt idx="153">
                  <c:v>-0.091861</c:v>
                </c:pt>
                <c:pt idx="154">
                  <c:v>-0.101942</c:v>
                </c:pt>
                <c:pt idx="155">
                  <c:v>-0.112078</c:v>
                </c:pt>
                <c:pt idx="156">
                  <c:v>-0.121607</c:v>
                </c:pt>
                <c:pt idx="157">
                  <c:v>-0.12933</c:v>
                </c:pt>
                <c:pt idx="158">
                  <c:v>-0.134471</c:v>
                </c:pt>
                <c:pt idx="159">
                  <c:v>-0.136524</c:v>
                </c:pt>
                <c:pt idx="160">
                  <c:v>-0.135717</c:v>
                </c:pt>
                <c:pt idx="161">
                  <c:v>-0.132382</c:v>
                </c:pt>
                <c:pt idx="162">
                  <c:v>-0.126323</c:v>
                </c:pt>
                <c:pt idx="163">
                  <c:v>-0.119752</c:v>
                </c:pt>
                <c:pt idx="164">
                  <c:v>-0.111104</c:v>
                </c:pt>
                <c:pt idx="165">
                  <c:v>-0.100157</c:v>
                </c:pt>
                <c:pt idx="166">
                  <c:v>-0.087449</c:v>
                </c:pt>
                <c:pt idx="167">
                  <c:v>-0.072403</c:v>
                </c:pt>
                <c:pt idx="168">
                  <c:v>-0.055341</c:v>
                </c:pt>
                <c:pt idx="169">
                  <c:v>-0.03749</c:v>
                </c:pt>
                <c:pt idx="170">
                  <c:v>-0.017157</c:v>
                </c:pt>
                <c:pt idx="171">
                  <c:v>-0.002357</c:v>
                </c:pt>
                <c:pt idx="172">
                  <c:v>0.011175</c:v>
                </c:pt>
                <c:pt idx="173">
                  <c:v>0.023781</c:v>
                </c:pt>
                <c:pt idx="174">
                  <c:v>0.035157</c:v>
                </c:pt>
                <c:pt idx="175">
                  <c:v>0.045602</c:v>
                </c:pt>
                <c:pt idx="176">
                  <c:v>0.055531</c:v>
                </c:pt>
                <c:pt idx="177">
                  <c:v>0.065211</c:v>
                </c:pt>
                <c:pt idx="178">
                  <c:v>0.07462</c:v>
                </c:pt>
                <c:pt idx="179">
                  <c:v>0.084128</c:v>
                </c:pt>
                <c:pt idx="180">
                  <c:v>0.090164</c:v>
                </c:pt>
                <c:pt idx="181">
                  <c:v>0.09547</c:v>
                </c:pt>
                <c:pt idx="182">
                  <c:v>0.099214</c:v>
                </c:pt>
                <c:pt idx="183">
                  <c:v>0.101253</c:v>
                </c:pt>
                <c:pt idx="184">
                  <c:v>0.101406</c:v>
                </c:pt>
                <c:pt idx="185">
                  <c:v>0.099747</c:v>
                </c:pt>
                <c:pt idx="186">
                  <c:v>0.09645</c:v>
                </c:pt>
                <c:pt idx="187">
                  <c:v>0.091029</c:v>
                </c:pt>
                <c:pt idx="188">
                  <c:v>0.08417</c:v>
                </c:pt>
                <c:pt idx="189">
                  <c:v>0.07588</c:v>
                </c:pt>
                <c:pt idx="190">
                  <c:v>0.065736</c:v>
                </c:pt>
                <c:pt idx="191">
                  <c:v>0.053921</c:v>
                </c:pt>
                <c:pt idx="192">
                  <c:v>0.04132</c:v>
                </c:pt>
                <c:pt idx="193">
                  <c:v>0.028554</c:v>
                </c:pt>
                <c:pt idx="194">
                  <c:v>0.016195</c:v>
                </c:pt>
                <c:pt idx="195">
                  <c:v>0.004653</c:v>
                </c:pt>
                <c:pt idx="196">
                  <c:v>-0.006975</c:v>
                </c:pt>
                <c:pt idx="197">
                  <c:v>-0.014982</c:v>
                </c:pt>
                <c:pt idx="198">
                  <c:v>-0.023413</c:v>
                </c:pt>
                <c:pt idx="199">
                  <c:v>-0.031764</c:v>
                </c:pt>
                <c:pt idx="200">
                  <c:v>-0.039903</c:v>
                </c:pt>
                <c:pt idx="201">
                  <c:v>-0.047668</c:v>
                </c:pt>
                <c:pt idx="202">
                  <c:v>-0.054829</c:v>
                </c:pt>
                <c:pt idx="203">
                  <c:v>-0.061095</c:v>
                </c:pt>
                <c:pt idx="204">
                  <c:v>-0.067201</c:v>
                </c:pt>
                <c:pt idx="205">
                  <c:v>-0.070292</c:v>
                </c:pt>
                <c:pt idx="206">
                  <c:v>-0.072536</c:v>
                </c:pt>
                <c:pt idx="207">
                  <c:v>-0.073948</c:v>
                </c:pt>
                <c:pt idx="208">
                  <c:v>-0.074113</c:v>
                </c:pt>
                <c:pt idx="209">
                  <c:v>-0.073157</c:v>
                </c:pt>
                <c:pt idx="210">
                  <c:v>-0.070982</c:v>
                </c:pt>
                <c:pt idx="211">
                  <c:v>-0.067483</c:v>
                </c:pt>
                <c:pt idx="212">
                  <c:v>-0.062615</c:v>
                </c:pt>
                <c:pt idx="213">
                  <c:v>-0.055453</c:v>
                </c:pt>
                <c:pt idx="214">
                  <c:v>-0.048701</c:v>
                </c:pt>
                <c:pt idx="215">
                  <c:v>-0.040672</c:v>
                </c:pt>
                <c:pt idx="216">
                  <c:v>-0.032051</c:v>
                </c:pt>
                <c:pt idx="217">
                  <c:v>-0.023312</c:v>
                </c:pt>
                <c:pt idx="218">
                  <c:v>-0.014781</c:v>
                </c:pt>
                <c:pt idx="219">
                  <c:v>-0.006653</c:v>
                </c:pt>
                <c:pt idx="220">
                  <c:v>0.001032</c:v>
                </c:pt>
                <c:pt idx="221">
                  <c:v>0.009452</c:v>
                </c:pt>
                <c:pt idx="222">
                  <c:v>0.015702</c:v>
                </c:pt>
                <c:pt idx="223">
                  <c:v>0.021863</c:v>
                </c:pt>
                <c:pt idx="224">
                  <c:v>0.028192</c:v>
                </c:pt>
                <c:pt idx="225">
                  <c:v>0.034155</c:v>
                </c:pt>
                <c:pt idx="226">
                  <c:v>0.039603</c:v>
                </c:pt>
                <c:pt idx="227">
                  <c:v>0.044362</c:v>
                </c:pt>
                <c:pt idx="228">
                  <c:v>0.048344</c:v>
                </c:pt>
                <c:pt idx="229">
                  <c:v>0.051515</c:v>
                </c:pt>
                <c:pt idx="230">
                  <c:v>0.05405</c:v>
                </c:pt>
                <c:pt idx="231">
                  <c:v>0.055008</c:v>
                </c:pt>
                <c:pt idx="232">
                  <c:v>0.055384</c:v>
                </c:pt>
                <c:pt idx="233">
                  <c:v>0.054848</c:v>
                </c:pt>
                <c:pt idx="234">
                  <c:v>0.053301</c:v>
                </c:pt>
                <c:pt idx="235">
                  <c:v>0.050669</c:v>
                </c:pt>
                <c:pt idx="236">
                  <c:v>0.046856</c:v>
                </c:pt>
                <c:pt idx="237">
                  <c:v>0.042083</c:v>
                </c:pt>
                <c:pt idx="238">
                  <c:v>0.035849</c:v>
                </c:pt>
                <c:pt idx="239">
                  <c:v>0.030259</c:v>
                </c:pt>
                <c:pt idx="240">
                  <c:v>0.02454</c:v>
                </c:pt>
                <c:pt idx="241">
                  <c:v>0.018447</c:v>
                </c:pt>
                <c:pt idx="242">
                  <c:v>0.012393</c:v>
                </c:pt>
                <c:pt idx="243">
                  <c:v>0.006461</c:v>
                </c:pt>
                <c:pt idx="244">
                  <c:v>0.000699</c:v>
                </c:pt>
                <c:pt idx="245">
                  <c:v>-0.004904</c:v>
                </c:pt>
                <c:pt idx="246">
                  <c:v>-0.010337</c:v>
                </c:pt>
                <c:pt idx="247">
                  <c:v>-0.016216</c:v>
                </c:pt>
                <c:pt idx="248">
                  <c:v>-0.020356</c:v>
                </c:pt>
                <c:pt idx="249">
                  <c:v>-0.024661</c:v>
                </c:pt>
                <c:pt idx="250">
                  <c:v>-0.028664</c:v>
                </c:pt>
                <c:pt idx="251">
                  <c:v>-0.032208</c:v>
                </c:pt>
                <c:pt idx="252">
                  <c:v>-0.035218</c:v>
                </c:pt>
                <c:pt idx="253">
                  <c:v>-0.037592</c:v>
                </c:pt>
                <c:pt idx="254">
                  <c:v>-0.0393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BIS Fall"</c:f>
              <c:strCache>
                <c:ptCount val="1"/>
                <c:pt idx="0">
                  <c:v>IBIS Fal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59</c:f>
              <c:numCache>
                <c:formatCode>General</c:formatCode>
                <c:ptCount val="255"/>
                <c:pt idx="0">
                  <c:v>0</c:v>
                </c:pt>
                <c:pt idx="1">
                  <c:v>0.117647</c:v>
                </c:pt>
                <c:pt idx="2">
                  <c:v>0.235294</c:v>
                </c:pt>
                <c:pt idx="3">
                  <c:v>0.352941</c:v>
                </c:pt>
                <c:pt idx="4">
                  <c:v>0.470588</c:v>
                </c:pt>
                <c:pt idx="5">
                  <c:v>0.588235</c:v>
                </c:pt>
                <c:pt idx="6">
                  <c:v>0.705882</c:v>
                </c:pt>
                <c:pt idx="7">
                  <c:v>0.823529</c:v>
                </c:pt>
                <c:pt idx="8">
                  <c:v>0.941176</c:v>
                </c:pt>
                <c:pt idx="9">
                  <c:v>1.058824</c:v>
                </c:pt>
                <c:pt idx="10">
                  <c:v>1.176471</c:v>
                </c:pt>
                <c:pt idx="11">
                  <c:v>1.294118</c:v>
                </c:pt>
                <c:pt idx="12">
                  <c:v>1.411765</c:v>
                </c:pt>
                <c:pt idx="13">
                  <c:v>1.529412</c:v>
                </c:pt>
                <c:pt idx="14">
                  <c:v>1.647059</c:v>
                </c:pt>
                <c:pt idx="15">
                  <c:v>1.764706</c:v>
                </c:pt>
                <c:pt idx="16">
                  <c:v>1.882353</c:v>
                </c:pt>
                <c:pt idx="17">
                  <c:v>2</c:v>
                </c:pt>
                <c:pt idx="18">
                  <c:v>2.117647</c:v>
                </c:pt>
                <c:pt idx="19">
                  <c:v>2.235294</c:v>
                </c:pt>
                <c:pt idx="20">
                  <c:v>2.352942</c:v>
                </c:pt>
                <c:pt idx="21">
                  <c:v>2.470589</c:v>
                </c:pt>
                <c:pt idx="22">
                  <c:v>2.588236</c:v>
                </c:pt>
                <c:pt idx="23">
                  <c:v>2.705883</c:v>
                </c:pt>
                <c:pt idx="24">
                  <c:v>2.82353</c:v>
                </c:pt>
                <c:pt idx="25">
                  <c:v>2.941177</c:v>
                </c:pt>
                <c:pt idx="26">
                  <c:v>3.058825</c:v>
                </c:pt>
                <c:pt idx="27">
                  <c:v>3.176472</c:v>
                </c:pt>
                <c:pt idx="28">
                  <c:v>3.294119</c:v>
                </c:pt>
                <c:pt idx="29">
                  <c:v>3.411766</c:v>
                </c:pt>
                <c:pt idx="30">
                  <c:v>3.529413</c:v>
                </c:pt>
                <c:pt idx="31">
                  <c:v>3.64706</c:v>
                </c:pt>
                <c:pt idx="32">
                  <c:v>3.764708</c:v>
                </c:pt>
                <c:pt idx="33">
                  <c:v>3.882355</c:v>
                </c:pt>
                <c:pt idx="34">
                  <c:v>4.000002</c:v>
                </c:pt>
                <c:pt idx="35">
                  <c:v>4.117649</c:v>
                </c:pt>
                <c:pt idx="36">
                  <c:v>4.235296</c:v>
                </c:pt>
                <c:pt idx="37">
                  <c:v>4.352943</c:v>
                </c:pt>
                <c:pt idx="38">
                  <c:v>4.470591</c:v>
                </c:pt>
                <c:pt idx="39">
                  <c:v>4.588238</c:v>
                </c:pt>
                <c:pt idx="40">
                  <c:v>4.705885</c:v>
                </c:pt>
                <c:pt idx="41">
                  <c:v>4.823532</c:v>
                </c:pt>
                <c:pt idx="42">
                  <c:v>4.941179</c:v>
                </c:pt>
                <c:pt idx="43">
                  <c:v>5.058826</c:v>
                </c:pt>
                <c:pt idx="44">
                  <c:v>5.176474</c:v>
                </c:pt>
                <c:pt idx="45">
                  <c:v>5.294121</c:v>
                </c:pt>
                <c:pt idx="46">
                  <c:v>5.411768</c:v>
                </c:pt>
                <c:pt idx="47">
                  <c:v>5.529415</c:v>
                </c:pt>
                <c:pt idx="48">
                  <c:v>5.647062</c:v>
                </c:pt>
                <c:pt idx="49">
                  <c:v>5.764709</c:v>
                </c:pt>
                <c:pt idx="50">
                  <c:v>5.882357</c:v>
                </c:pt>
                <c:pt idx="51">
                  <c:v>6.000004</c:v>
                </c:pt>
                <c:pt idx="52">
                  <c:v>6.117651</c:v>
                </c:pt>
                <c:pt idx="53">
                  <c:v>6.235298</c:v>
                </c:pt>
                <c:pt idx="54">
                  <c:v>6.352945</c:v>
                </c:pt>
                <c:pt idx="55">
                  <c:v>6.470592</c:v>
                </c:pt>
                <c:pt idx="56">
                  <c:v>6.58824</c:v>
                </c:pt>
                <c:pt idx="57">
                  <c:v>6.705887</c:v>
                </c:pt>
                <c:pt idx="58">
                  <c:v>6.823534</c:v>
                </c:pt>
                <c:pt idx="59">
                  <c:v>6.941181</c:v>
                </c:pt>
                <c:pt idx="60">
                  <c:v>7.058828</c:v>
                </c:pt>
                <c:pt idx="61">
                  <c:v>7.176476</c:v>
                </c:pt>
                <c:pt idx="62">
                  <c:v>7.294123</c:v>
                </c:pt>
                <c:pt idx="63">
                  <c:v>7.41177</c:v>
                </c:pt>
                <c:pt idx="64">
                  <c:v>7.529417</c:v>
                </c:pt>
                <c:pt idx="65">
                  <c:v>7.647064</c:v>
                </c:pt>
                <c:pt idx="66">
                  <c:v>7.764711</c:v>
                </c:pt>
                <c:pt idx="67">
                  <c:v>7.882359</c:v>
                </c:pt>
                <c:pt idx="68">
                  <c:v>8.000006</c:v>
                </c:pt>
                <c:pt idx="69">
                  <c:v>8.117653</c:v>
                </c:pt>
                <c:pt idx="70">
                  <c:v>8.2353</c:v>
                </c:pt>
                <c:pt idx="71">
                  <c:v>8.352947</c:v>
                </c:pt>
                <c:pt idx="72">
                  <c:v>8.470594</c:v>
                </c:pt>
                <c:pt idx="73">
                  <c:v>8.588242</c:v>
                </c:pt>
                <c:pt idx="74">
                  <c:v>8.705889</c:v>
                </c:pt>
                <c:pt idx="75">
                  <c:v>8.823536</c:v>
                </c:pt>
                <c:pt idx="76">
                  <c:v>8.941183</c:v>
                </c:pt>
                <c:pt idx="77">
                  <c:v>9.05883</c:v>
                </c:pt>
                <c:pt idx="78">
                  <c:v>9.176477</c:v>
                </c:pt>
                <c:pt idx="79">
                  <c:v>9.294125</c:v>
                </c:pt>
                <c:pt idx="80">
                  <c:v>9.411772</c:v>
                </c:pt>
                <c:pt idx="81">
                  <c:v>9.529419</c:v>
                </c:pt>
                <c:pt idx="82">
                  <c:v>9.647066</c:v>
                </c:pt>
                <c:pt idx="83">
                  <c:v>9.764713</c:v>
                </c:pt>
                <c:pt idx="84">
                  <c:v>9.88236</c:v>
                </c:pt>
                <c:pt idx="85">
                  <c:v>10.000008</c:v>
                </c:pt>
                <c:pt idx="86">
                  <c:v>10.117655</c:v>
                </c:pt>
                <c:pt idx="87">
                  <c:v>10.235302</c:v>
                </c:pt>
                <c:pt idx="88">
                  <c:v>10.352949</c:v>
                </c:pt>
                <c:pt idx="89">
                  <c:v>10.470596</c:v>
                </c:pt>
                <c:pt idx="90">
                  <c:v>10.588243</c:v>
                </c:pt>
                <c:pt idx="91">
                  <c:v>10.705891</c:v>
                </c:pt>
                <c:pt idx="92">
                  <c:v>10.823538</c:v>
                </c:pt>
                <c:pt idx="93">
                  <c:v>10.941185</c:v>
                </c:pt>
                <c:pt idx="94">
                  <c:v>11.058832</c:v>
                </c:pt>
                <c:pt idx="95">
                  <c:v>11.176479</c:v>
                </c:pt>
                <c:pt idx="96">
                  <c:v>11.294127</c:v>
                </c:pt>
                <c:pt idx="97">
                  <c:v>11.411774</c:v>
                </c:pt>
                <c:pt idx="98">
                  <c:v>11.529421</c:v>
                </c:pt>
                <c:pt idx="99">
                  <c:v>11.647068</c:v>
                </c:pt>
                <c:pt idx="100">
                  <c:v>11.764715</c:v>
                </c:pt>
                <c:pt idx="101">
                  <c:v>11.882362</c:v>
                </c:pt>
                <c:pt idx="102">
                  <c:v>12.00001</c:v>
                </c:pt>
                <c:pt idx="103">
                  <c:v>12.117657</c:v>
                </c:pt>
                <c:pt idx="104">
                  <c:v>12.235304</c:v>
                </c:pt>
                <c:pt idx="105">
                  <c:v>12.352951</c:v>
                </c:pt>
                <c:pt idx="106">
                  <c:v>12.470598</c:v>
                </c:pt>
                <c:pt idx="107">
                  <c:v>12.588245</c:v>
                </c:pt>
                <c:pt idx="108">
                  <c:v>12.705893</c:v>
                </c:pt>
                <c:pt idx="109">
                  <c:v>12.82354</c:v>
                </c:pt>
                <c:pt idx="110">
                  <c:v>12.941187</c:v>
                </c:pt>
                <c:pt idx="111">
                  <c:v>13.058834</c:v>
                </c:pt>
                <c:pt idx="112">
                  <c:v>13.176481</c:v>
                </c:pt>
                <c:pt idx="113">
                  <c:v>13.294128</c:v>
                </c:pt>
                <c:pt idx="114">
                  <c:v>13.411776</c:v>
                </c:pt>
                <c:pt idx="115">
                  <c:v>13.529423</c:v>
                </c:pt>
                <c:pt idx="116">
                  <c:v>13.64707</c:v>
                </c:pt>
                <c:pt idx="117">
                  <c:v>13.764717</c:v>
                </c:pt>
                <c:pt idx="118">
                  <c:v>13.882364</c:v>
                </c:pt>
                <c:pt idx="119">
                  <c:v>14.000011</c:v>
                </c:pt>
                <c:pt idx="120">
                  <c:v>14.117659</c:v>
                </c:pt>
                <c:pt idx="121">
                  <c:v>14.235306</c:v>
                </c:pt>
                <c:pt idx="122">
                  <c:v>14.352953</c:v>
                </c:pt>
                <c:pt idx="123">
                  <c:v>14.4706</c:v>
                </c:pt>
                <c:pt idx="124">
                  <c:v>14.588247</c:v>
                </c:pt>
                <c:pt idx="125">
                  <c:v>14.705894</c:v>
                </c:pt>
                <c:pt idx="126">
                  <c:v>14.823542</c:v>
                </c:pt>
                <c:pt idx="127">
                  <c:v>14.941189</c:v>
                </c:pt>
                <c:pt idx="128">
                  <c:v>15.058836</c:v>
                </c:pt>
                <c:pt idx="129">
                  <c:v>15.176483</c:v>
                </c:pt>
                <c:pt idx="130">
                  <c:v>15.29413</c:v>
                </c:pt>
                <c:pt idx="131">
                  <c:v>15.411777</c:v>
                </c:pt>
                <c:pt idx="132">
                  <c:v>15.529425</c:v>
                </c:pt>
                <c:pt idx="133">
                  <c:v>15.647072</c:v>
                </c:pt>
                <c:pt idx="134">
                  <c:v>15.764719</c:v>
                </c:pt>
                <c:pt idx="135">
                  <c:v>15.882366</c:v>
                </c:pt>
                <c:pt idx="136">
                  <c:v>16.000013</c:v>
                </c:pt>
                <c:pt idx="137">
                  <c:v>16.117661</c:v>
                </c:pt>
                <c:pt idx="138">
                  <c:v>16.235308</c:v>
                </c:pt>
                <c:pt idx="139">
                  <c:v>16.352955</c:v>
                </c:pt>
                <c:pt idx="140">
                  <c:v>16.470602</c:v>
                </c:pt>
                <c:pt idx="141">
                  <c:v>16.588249</c:v>
                </c:pt>
                <c:pt idx="142">
                  <c:v>16.705896</c:v>
                </c:pt>
                <c:pt idx="143">
                  <c:v>16.823544</c:v>
                </c:pt>
                <c:pt idx="144">
                  <c:v>16.941191</c:v>
                </c:pt>
                <c:pt idx="145">
                  <c:v>17.058838</c:v>
                </c:pt>
                <c:pt idx="146">
                  <c:v>17.176485</c:v>
                </c:pt>
                <c:pt idx="147">
                  <c:v>17.294132</c:v>
                </c:pt>
                <c:pt idx="148">
                  <c:v>17.411779</c:v>
                </c:pt>
                <c:pt idx="149">
                  <c:v>17.529427</c:v>
                </c:pt>
                <c:pt idx="150">
                  <c:v>17.647074</c:v>
                </c:pt>
                <c:pt idx="151">
                  <c:v>17.764721</c:v>
                </c:pt>
                <c:pt idx="152">
                  <c:v>17.882368</c:v>
                </c:pt>
                <c:pt idx="153">
                  <c:v>18.000015</c:v>
                </c:pt>
                <c:pt idx="154">
                  <c:v>18.117662</c:v>
                </c:pt>
                <c:pt idx="155">
                  <c:v>18.23531</c:v>
                </c:pt>
                <c:pt idx="156">
                  <c:v>18.352957</c:v>
                </c:pt>
                <c:pt idx="157">
                  <c:v>18.470604</c:v>
                </c:pt>
                <c:pt idx="158">
                  <c:v>18.588251</c:v>
                </c:pt>
                <c:pt idx="159">
                  <c:v>18.705898</c:v>
                </c:pt>
                <c:pt idx="160">
                  <c:v>18.823545</c:v>
                </c:pt>
                <c:pt idx="161">
                  <c:v>18.941193</c:v>
                </c:pt>
                <c:pt idx="162">
                  <c:v>19.05884</c:v>
                </c:pt>
                <c:pt idx="163">
                  <c:v>19.176487</c:v>
                </c:pt>
                <c:pt idx="164">
                  <c:v>19.294134</c:v>
                </c:pt>
                <c:pt idx="165">
                  <c:v>19.411781</c:v>
                </c:pt>
                <c:pt idx="166">
                  <c:v>19.529428</c:v>
                </c:pt>
                <c:pt idx="167">
                  <c:v>19.647076</c:v>
                </c:pt>
                <c:pt idx="168">
                  <c:v>19.764723</c:v>
                </c:pt>
                <c:pt idx="169">
                  <c:v>19.88237</c:v>
                </c:pt>
                <c:pt idx="170">
                  <c:v>20.000017</c:v>
                </c:pt>
                <c:pt idx="171">
                  <c:v>20.117664</c:v>
                </c:pt>
                <c:pt idx="172">
                  <c:v>20.235312</c:v>
                </c:pt>
                <c:pt idx="173">
                  <c:v>20.352959</c:v>
                </c:pt>
                <c:pt idx="174">
                  <c:v>20.470606</c:v>
                </c:pt>
                <c:pt idx="175">
                  <c:v>20.588253</c:v>
                </c:pt>
                <c:pt idx="176">
                  <c:v>20.7059</c:v>
                </c:pt>
                <c:pt idx="177">
                  <c:v>20.823547</c:v>
                </c:pt>
                <c:pt idx="178">
                  <c:v>20.941195</c:v>
                </c:pt>
                <c:pt idx="179">
                  <c:v>21.058842</c:v>
                </c:pt>
                <c:pt idx="180">
                  <c:v>21.176489</c:v>
                </c:pt>
                <c:pt idx="181">
                  <c:v>21.294136</c:v>
                </c:pt>
                <c:pt idx="182">
                  <c:v>21.411783</c:v>
                </c:pt>
                <c:pt idx="183">
                  <c:v>21.52943</c:v>
                </c:pt>
                <c:pt idx="184">
                  <c:v>21.647078</c:v>
                </c:pt>
                <c:pt idx="185">
                  <c:v>21.764725</c:v>
                </c:pt>
                <c:pt idx="186">
                  <c:v>21.882372</c:v>
                </c:pt>
                <c:pt idx="187">
                  <c:v>22.000019</c:v>
                </c:pt>
                <c:pt idx="188">
                  <c:v>22.117666</c:v>
                </c:pt>
                <c:pt idx="189">
                  <c:v>22.235313</c:v>
                </c:pt>
                <c:pt idx="190">
                  <c:v>22.352961</c:v>
                </c:pt>
                <c:pt idx="191">
                  <c:v>22.470608</c:v>
                </c:pt>
                <c:pt idx="192">
                  <c:v>22.588255</c:v>
                </c:pt>
                <c:pt idx="193">
                  <c:v>22.705902</c:v>
                </c:pt>
                <c:pt idx="194">
                  <c:v>22.823549</c:v>
                </c:pt>
                <c:pt idx="195">
                  <c:v>22.941196</c:v>
                </c:pt>
                <c:pt idx="196">
                  <c:v>23.058844</c:v>
                </c:pt>
                <c:pt idx="197">
                  <c:v>23.176491</c:v>
                </c:pt>
                <c:pt idx="198">
                  <c:v>23.294138</c:v>
                </c:pt>
                <c:pt idx="199">
                  <c:v>23.411785</c:v>
                </c:pt>
                <c:pt idx="200">
                  <c:v>23.529432</c:v>
                </c:pt>
                <c:pt idx="201">
                  <c:v>23.647079</c:v>
                </c:pt>
                <c:pt idx="202">
                  <c:v>23.764727</c:v>
                </c:pt>
                <c:pt idx="203">
                  <c:v>23.882374</c:v>
                </c:pt>
                <c:pt idx="204">
                  <c:v>24.000021</c:v>
                </c:pt>
                <c:pt idx="205">
                  <c:v>24.117668</c:v>
                </c:pt>
                <c:pt idx="206">
                  <c:v>24.235315</c:v>
                </c:pt>
                <c:pt idx="207">
                  <c:v>24.352962</c:v>
                </c:pt>
                <c:pt idx="208">
                  <c:v>24.47061</c:v>
                </c:pt>
                <c:pt idx="209">
                  <c:v>24.588257</c:v>
                </c:pt>
                <c:pt idx="210">
                  <c:v>24.705904</c:v>
                </c:pt>
                <c:pt idx="211">
                  <c:v>24.823551</c:v>
                </c:pt>
                <c:pt idx="212">
                  <c:v>24.941198</c:v>
                </c:pt>
                <c:pt idx="213">
                  <c:v>25.058846</c:v>
                </c:pt>
                <c:pt idx="214">
                  <c:v>25.176493</c:v>
                </c:pt>
                <c:pt idx="215">
                  <c:v>25.29414</c:v>
                </c:pt>
                <c:pt idx="216">
                  <c:v>25.411787</c:v>
                </c:pt>
                <c:pt idx="217">
                  <c:v>25.529434</c:v>
                </c:pt>
                <c:pt idx="218">
                  <c:v>25.647081</c:v>
                </c:pt>
                <c:pt idx="219">
                  <c:v>25.764729</c:v>
                </c:pt>
                <c:pt idx="220">
                  <c:v>25.882376</c:v>
                </c:pt>
                <c:pt idx="221">
                  <c:v>26.000023</c:v>
                </c:pt>
                <c:pt idx="222">
                  <c:v>26.11767</c:v>
                </c:pt>
                <c:pt idx="223">
                  <c:v>26.235317</c:v>
                </c:pt>
                <c:pt idx="224">
                  <c:v>26.352964</c:v>
                </c:pt>
                <c:pt idx="225">
                  <c:v>26.470612</c:v>
                </c:pt>
                <c:pt idx="226">
                  <c:v>26.588259</c:v>
                </c:pt>
                <c:pt idx="227">
                  <c:v>26.705906</c:v>
                </c:pt>
                <c:pt idx="228">
                  <c:v>26.823553</c:v>
                </c:pt>
                <c:pt idx="229">
                  <c:v>26.9412</c:v>
                </c:pt>
                <c:pt idx="230">
                  <c:v>27.058847</c:v>
                </c:pt>
                <c:pt idx="231">
                  <c:v>27.176495</c:v>
                </c:pt>
                <c:pt idx="232">
                  <c:v>27.294142</c:v>
                </c:pt>
                <c:pt idx="233">
                  <c:v>27.411789</c:v>
                </c:pt>
                <c:pt idx="234">
                  <c:v>27.529436</c:v>
                </c:pt>
                <c:pt idx="235">
                  <c:v>27.647083</c:v>
                </c:pt>
                <c:pt idx="236">
                  <c:v>27.76473</c:v>
                </c:pt>
                <c:pt idx="237">
                  <c:v>27.882378</c:v>
                </c:pt>
                <c:pt idx="238">
                  <c:v>28.000025</c:v>
                </c:pt>
                <c:pt idx="239">
                  <c:v>28.117672</c:v>
                </c:pt>
                <c:pt idx="240">
                  <c:v>28.235319</c:v>
                </c:pt>
                <c:pt idx="241">
                  <c:v>28.352966</c:v>
                </c:pt>
                <c:pt idx="242">
                  <c:v>28.470613</c:v>
                </c:pt>
                <c:pt idx="243">
                  <c:v>28.588261</c:v>
                </c:pt>
                <c:pt idx="244">
                  <c:v>28.705908</c:v>
                </c:pt>
                <c:pt idx="245">
                  <c:v>28.823555</c:v>
                </c:pt>
                <c:pt idx="246">
                  <c:v>28.941202</c:v>
                </c:pt>
                <c:pt idx="247">
                  <c:v>29.058849</c:v>
                </c:pt>
                <c:pt idx="248">
                  <c:v>29.176497</c:v>
                </c:pt>
                <c:pt idx="249">
                  <c:v>29.294144</c:v>
                </c:pt>
                <c:pt idx="250">
                  <c:v>29.411791</c:v>
                </c:pt>
                <c:pt idx="251">
                  <c:v>29.529438</c:v>
                </c:pt>
                <c:pt idx="252">
                  <c:v>29.647085</c:v>
                </c:pt>
                <c:pt idx="253">
                  <c:v>29.764732</c:v>
                </c:pt>
                <c:pt idx="254">
                  <c:v>29.88238</c:v>
                </c:pt>
              </c:numCache>
            </c:numRef>
          </c:xVal>
          <c:yVal>
            <c:numRef>
              <c:f>Data!$K$5:$K$259</c:f>
              <c:numCache>
                <c:formatCode>General</c:formatCode>
                <c:ptCount val="255"/>
                <c:pt idx="0">
                  <c:v>3.3</c:v>
                </c:pt>
                <c:pt idx="1">
                  <c:v>3.299999</c:v>
                </c:pt>
                <c:pt idx="2">
                  <c:v>3.299999</c:v>
                </c:pt>
                <c:pt idx="3">
                  <c:v>3.299999</c:v>
                </c:pt>
                <c:pt idx="4">
                  <c:v>3.299999</c:v>
                </c:pt>
                <c:pt idx="5">
                  <c:v>3.299999</c:v>
                </c:pt>
                <c:pt idx="6">
                  <c:v>3.299999</c:v>
                </c:pt>
                <c:pt idx="7">
                  <c:v>3.299999</c:v>
                </c:pt>
                <c:pt idx="8">
                  <c:v>3.299999</c:v>
                </c:pt>
                <c:pt idx="9">
                  <c:v>3.299999</c:v>
                </c:pt>
                <c:pt idx="10">
                  <c:v>3.299999</c:v>
                </c:pt>
                <c:pt idx="11">
                  <c:v>3.299999</c:v>
                </c:pt>
                <c:pt idx="12">
                  <c:v>3.299999</c:v>
                </c:pt>
                <c:pt idx="13">
                  <c:v>3.299999</c:v>
                </c:pt>
                <c:pt idx="14">
                  <c:v>3.299999</c:v>
                </c:pt>
                <c:pt idx="15">
                  <c:v>3.299999</c:v>
                </c:pt>
                <c:pt idx="16">
                  <c:v>3.299999</c:v>
                </c:pt>
                <c:pt idx="17">
                  <c:v>3.299999</c:v>
                </c:pt>
                <c:pt idx="18">
                  <c:v>3.3</c:v>
                </c:pt>
                <c:pt idx="19">
                  <c:v>3.300001</c:v>
                </c:pt>
                <c:pt idx="20">
                  <c:v>3.300001</c:v>
                </c:pt>
                <c:pt idx="21">
                  <c:v>3.300001</c:v>
                </c:pt>
                <c:pt idx="22">
                  <c:v>3.300001</c:v>
                </c:pt>
                <c:pt idx="23">
                  <c:v>3.300001</c:v>
                </c:pt>
                <c:pt idx="24">
                  <c:v>3.300001</c:v>
                </c:pt>
                <c:pt idx="25">
                  <c:v>3.300001</c:v>
                </c:pt>
                <c:pt idx="26">
                  <c:v>3.228336</c:v>
                </c:pt>
                <c:pt idx="27">
                  <c:v>2.986168</c:v>
                </c:pt>
                <c:pt idx="28">
                  <c:v>2.683467</c:v>
                </c:pt>
                <c:pt idx="29">
                  <c:v>2.313548</c:v>
                </c:pt>
                <c:pt idx="30">
                  <c:v>1.85417</c:v>
                </c:pt>
                <c:pt idx="31">
                  <c:v>1.31</c:v>
                </c:pt>
                <c:pt idx="32">
                  <c:v>0.72605</c:v>
                </c:pt>
                <c:pt idx="33">
                  <c:v>0.119926</c:v>
                </c:pt>
                <c:pt idx="34">
                  <c:v>-0.500823</c:v>
                </c:pt>
                <c:pt idx="35">
                  <c:v>-0.866115</c:v>
                </c:pt>
                <c:pt idx="36">
                  <c:v>-0.976578</c:v>
                </c:pt>
                <c:pt idx="37">
                  <c:v>-0.938715</c:v>
                </c:pt>
                <c:pt idx="38">
                  <c:v>-0.879937</c:v>
                </c:pt>
                <c:pt idx="39">
                  <c:v>-0.848549</c:v>
                </c:pt>
                <c:pt idx="40">
                  <c:v>-0.843855</c:v>
                </c:pt>
                <c:pt idx="41">
                  <c:v>-0.851775</c:v>
                </c:pt>
                <c:pt idx="42">
                  <c:v>-0.859479</c:v>
                </c:pt>
                <c:pt idx="43">
                  <c:v>-0.893964</c:v>
                </c:pt>
                <c:pt idx="44">
                  <c:v>-0.956224</c:v>
                </c:pt>
                <c:pt idx="45">
                  <c:v>-0.969245</c:v>
                </c:pt>
                <c:pt idx="46">
                  <c:v>-0.929352</c:v>
                </c:pt>
                <c:pt idx="47">
                  <c:v>-0.848426</c:v>
                </c:pt>
                <c:pt idx="48">
                  <c:v>-0.743273</c:v>
                </c:pt>
                <c:pt idx="49">
                  <c:v>-0.6445</c:v>
                </c:pt>
                <c:pt idx="50">
                  <c:v>-0.566873</c:v>
                </c:pt>
                <c:pt idx="51">
                  <c:v>-0.494294</c:v>
                </c:pt>
                <c:pt idx="52">
                  <c:v>-0.368078</c:v>
                </c:pt>
                <c:pt idx="53">
                  <c:v>-0.332041</c:v>
                </c:pt>
                <c:pt idx="54">
                  <c:v>-0.411361</c:v>
                </c:pt>
                <c:pt idx="55">
                  <c:v>-0.491935</c:v>
                </c:pt>
                <c:pt idx="56">
                  <c:v>-0.517451</c:v>
                </c:pt>
                <c:pt idx="57">
                  <c:v>-0.510411</c:v>
                </c:pt>
                <c:pt idx="58">
                  <c:v>-0.496177</c:v>
                </c:pt>
                <c:pt idx="59">
                  <c:v>-0.488047</c:v>
                </c:pt>
                <c:pt idx="60">
                  <c:v>-0.501844</c:v>
                </c:pt>
                <c:pt idx="61">
                  <c:v>-0.521827</c:v>
                </c:pt>
                <c:pt idx="62">
                  <c:v>-0.52831</c:v>
                </c:pt>
                <c:pt idx="63">
                  <c:v>-0.533499</c:v>
                </c:pt>
                <c:pt idx="64">
                  <c:v>-0.528392</c:v>
                </c:pt>
                <c:pt idx="65">
                  <c:v>-0.503086</c:v>
                </c:pt>
                <c:pt idx="66">
                  <c:v>-0.460899</c:v>
                </c:pt>
                <c:pt idx="67">
                  <c:v>-0.404358</c:v>
                </c:pt>
                <c:pt idx="68">
                  <c:v>-0.342234</c:v>
                </c:pt>
                <c:pt idx="69">
                  <c:v>-0.255633</c:v>
                </c:pt>
                <c:pt idx="70">
                  <c:v>-0.182434</c:v>
                </c:pt>
                <c:pt idx="71">
                  <c:v>-0.084596</c:v>
                </c:pt>
                <c:pt idx="72">
                  <c:v>0.022969</c:v>
                </c:pt>
                <c:pt idx="73">
                  <c:v>0.100141</c:v>
                </c:pt>
                <c:pt idx="74">
                  <c:v>0.147924</c:v>
                </c:pt>
                <c:pt idx="75">
                  <c:v>0.181778</c:v>
                </c:pt>
                <c:pt idx="76">
                  <c:v>0.209973</c:v>
                </c:pt>
                <c:pt idx="77">
                  <c:v>0.224898</c:v>
                </c:pt>
                <c:pt idx="78">
                  <c:v>0.235476</c:v>
                </c:pt>
                <c:pt idx="79">
                  <c:v>0.241027</c:v>
                </c:pt>
                <c:pt idx="80">
                  <c:v>0.238963</c:v>
                </c:pt>
                <c:pt idx="81">
                  <c:v>0.23977</c:v>
                </c:pt>
                <c:pt idx="82">
                  <c:v>0.24586</c:v>
                </c:pt>
                <c:pt idx="83">
                  <c:v>0.256961</c:v>
                </c:pt>
                <c:pt idx="84">
                  <c:v>0.277886</c:v>
                </c:pt>
                <c:pt idx="85">
                  <c:v>0.308505</c:v>
                </c:pt>
                <c:pt idx="86">
                  <c:v>0.346442</c:v>
                </c:pt>
                <c:pt idx="87">
                  <c:v>0.356216</c:v>
                </c:pt>
                <c:pt idx="88">
                  <c:v>0.348749</c:v>
                </c:pt>
                <c:pt idx="89">
                  <c:v>0.323091</c:v>
                </c:pt>
                <c:pt idx="90">
                  <c:v>0.275679</c:v>
                </c:pt>
                <c:pt idx="91">
                  <c:v>0.217389</c:v>
                </c:pt>
                <c:pt idx="92">
                  <c:v>0.153474</c:v>
                </c:pt>
                <c:pt idx="93">
                  <c:v>0.089245</c:v>
                </c:pt>
                <c:pt idx="94">
                  <c:v>0.028909</c:v>
                </c:pt>
                <c:pt idx="95">
                  <c:v>-0.017609</c:v>
                </c:pt>
                <c:pt idx="96">
                  <c:v>-0.057052</c:v>
                </c:pt>
                <c:pt idx="97">
                  <c:v>-0.090381</c:v>
                </c:pt>
                <c:pt idx="98">
                  <c:v>-0.115075</c:v>
                </c:pt>
                <c:pt idx="99">
                  <c:v>-0.131827</c:v>
                </c:pt>
                <c:pt idx="100">
                  <c:v>-0.14248</c:v>
                </c:pt>
                <c:pt idx="101">
                  <c:v>-0.147064</c:v>
                </c:pt>
                <c:pt idx="102">
                  <c:v>-0.149451</c:v>
                </c:pt>
                <c:pt idx="103">
                  <c:v>-0.154896</c:v>
                </c:pt>
                <c:pt idx="104">
                  <c:v>-0.174501</c:v>
                </c:pt>
                <c:pt idx="105">
                  <c:v>-0.198433</c:v>
                </c:pt>
                <c:pt idx="106">
                  <c:v>-0.227713</c:v>
                </c:pt>
                <c:pt idx="107">
                  <c:v>-0.255492</c:v>
                </c:pt>
                <c:pt idx="108">
                  <c:v>-0.273639</c:v>
                </c:pt>
                <c:pt idx="109">
                  <c:v>-0.278789</c:v>
                </c:pt>
                <c:pt idx="110">
                  <c:v>-0.270742</c:v>
                </c:pt>
                <c:pt idx="111">
                  <c:v>-0.250377</c:v>
                </c:pt>
                <c:pt idx="112">
                  <c:v>-0.216758</c:v>
                </c:pt>
                <c:pt idx="113">
                  <c:v>-0.178773</c:v>
                </c:pt>
                <c:pt idx="114">
                  <c:v>-0.137862</c:v>
                </c:pt>
                <c:pt idx="115">
                  <c:v>-0.096415</c:v>
                </c:pt>
                <c:pt idx="116">
                  <c:v>-0.057705</c:v>
                </c:pt>
                <c:pt idx="117">
                  <c:v>-0.022014</c:v>
                </c:pt>
                <c:pt idx="118">
                  <c:v>0.009338</c:v>
                </c:pt>
                <c:pt idx="119">
                  <c:v>0.035705</c:v>
                </c:pt>
                <c:pt idx="120">
                  <c:v>0.053831</c:v>
                </c:pt>
                <c:pt idx="121">
                  <c:v>0.063715</c:v>
                </c:pt>
                <c:pt idx="122">
                  <c:v>0.071288</c:v>
                </c:pt>
                <c:pt idx="123">
                  <c:v>0.077132</c:v>
                </c:pt>
                <c:pt idx="124">
                  <c:v>0.087542</c:v>
                </c:pt>
                <c:pt idx="125">
                  <c:v>0.104602</c:v>
                </c:pt>
                <c:pt idx="126">
                  <c:v>0.126913</c:v>
                </c:pt>
                <c:pt idx="127">
                  <c:v>0.151897</c:v>
                </c:pt>
                <c:pt idx="128">
                  <c:v>0.175618</c:v>
                </c:pt>
                <c:pt idx="129">
                  <c:v>0.196033</c:v>
                </c:pt>
                <c:pt idx="130">
                  <c:v>0.207704</c:v>
                </c:pt>
                <c:pt idx="131">
                  <c:v>0.210811</c:v>
                </c:pt>
                <c:pt idx="132">
                  <c:v>0.205518</c:v>
                </c:pt>
                <c:pt idx="133">
                  <c:v>0.191558</c:v>
                </c:pt>
                <c:pt idx="134">
                  <c:v>0.17218</c:v>
                </c:pt>
                <c:pt idx="135">
                  <c:v>0.148245</c:v>
                </c:pt>
                <c:pt idx="136">
                  <c:v>0.121685</c:v>
                </c:pt>
                <c:pt idx="137">
                  <c:v>0.092923</c:v>
                </c:pt>
                <c:pt idx="138">
                  <c:v>0.064117</c:v>
                </c:pt>
                <c:pt idx="139">
                  <c:v>0.03864</c:v>
                </c:pt>
                <c:pt idx="140">
                  <c:v>0.01646</c:v>
                </c:pt>
                <c:pt idx="141">
                  <c:v>0.000967</c:v>
                </c:pt>
                <c:pt idx="142">
                  <c:v>-0.009542</c:v>
                </c:pt>
                <c:pt idx="143">
                  <c:v>-0.017586</c:v>
                </c:pt>
                <c:pt idx="144">
                  <c:v>-0.025667</c:v>
                </c:pt>
                <c:pt idx="145">
                  <c:v>-0.036577</c:v>
                </c:pt>
                <c:pt idx="146">
                  <c:v>-0.05085</c:v>
                </c:pt>
                <c:pt idx="147">
                  <c:v>-0.069474</c:v>
                </c:pt>
                <c:pt idx="148">
                  <c:v>-0.089875</c:v>
                </c:pt>
                <c:pt idx="149">
                  <c:v>-0.110529</c:v>
                </c:pt>
                <c:pt idx="150">
                  <c:v>-0.129032</c:v>
                </c:pt>
                <c:pt idx="151">
                  <c:v>-0.143607</c:v>
                </c:pt>
                <c:pt idx="152">
                  <c:v>-0.152538</c:v>
                </c:pt>
                <c:pt idx="153">
                  <c:v>-0.156483</c:v>
                </c:pt>
                <c:pt idx="154">
                  <c:v>-0.15462</c:v>
                </c:pt>
                <c:pt idx="155">
                  <c:v>-0.14781</c:v>
                </c:pt>
                <c:pt idx="156">
                  <c:v>-0.135804</c:v>
                </c:pt>
                <c:pt idx="157">
                  <c:v>-0.120221</c:v>
                </c:pt>
                <c:pt idx="158">
                  <c:v>-0.101001</c:v>
                </c:pt>
                <c:pt idx="159">
                  <c:v>-0.080868</c:v>
                </c:pt>
                <c:pt idx="160">
                  <c:v>-0.062055</c:v>
                </c:pt>
                <c:pt idx="161">
                  <c:v>-0.045917</c:v>
                </c:pt>
                <c:pt idx="162">
                  <c:v>-0.033515</c:v>
                </c:pt>
                <c:pt idx="163">
                  <c:v>-0.024015</c:v>
                </c:pt>
                <c:pt idx="164">
                  <c:v>-0.016451</c:v>
                </c:pt>
                <c:pt idx="165">
                  <c:v>-0.008488</c:v>
                </c:pt>
                <c:pt idx="166">
                  <c:v>0.000814</c:v>
                </c:pt>
                <c:pt idx="167">
                  <c:v>0.012734</c:v>
                </c:pt>
                <c:pt idx="168">
                  <c:v>0.027048</c:v>
                </c:pt>
                <c:pt idx="169">
                  <c:v>0.043241</c:v>
                </c:pt>
                <c:pt idx="170">
                  <c:v>0.059974</c:v>
                </c:pt>
                <c:pt idx="171">
                  <c:v>0.075804</c:v>
                </c:pt>
                <c:pt idx="172">
                  <c:v>0.090341</c:v>
                </c:pt>
                <c:pt idx="173">
                  <c:v>0.101816</c:v>
                </c:pt>
                <c:pt idx="174">
                  <c:v>0.110359</c:v>
                </c:pt>
                <c:pt idx="175">
                  <c:v>0.115176</c:v>
                </c:pt>
                <c:pt idx="176">
                  <c:v>0.115819</c:v>
                </c:pt>
                <c:pt idx="177">
                  <c:v>0.111895</c:v>
                </c:pt>
                <c:pt idx="178">
                  <c:v>0.104053</c:v>
                </c:pt>
                <c:pt idx="179">
                  <c:v>0.093083</c:v>
                </c:pt>
                <c:pt idx="180">
                  <c:v>0.080699</c:v>
                </c:pt>
                <c:pt idx="181">
                  <c:v>0.068365</c:v>
                </c:pt>
                <c:pt idx="182">
                  <c:v>0.057569</c:v>
                </c:pt>
                <c:pt idx="183">
                  <c:v>0.048463</c:v>
                </c:pt>
                <c:pt idx="184">
                  <c:v>0.041231</c:v>
                </c:pt>
                <c:pt idx="185">
                  <c:v>0.034876</c:v>
                </c:pt>
                <c:pt idx="186">
                  <c:v>0.028396</c:v>
                </c:pt>
                <c:pt idx="187">
                  <c:v>0.021031</c:v>
                </c:pt>
                <c:pt idx="188">
                  <c:v>0.011867</c:v>
                </c:pt>
                <c:pt idx="189">
                  <c:v>0.001425</c:v>
                </c:pt>
                <c:pt idx="190">
                  <c:v>-0.010722</c:v>
                </c:pt>
                <c:pt idx="191">
                  <c:v>-0.023526</c:v>
                </c:pt>
                <c:pt idx="192">
                  <c:v>-0.036534</c:v>
                </c:pt>
                <c:pt idx="193">
                  <c:v>-0.049343</c:v>
                </c:pt>
                <c:pt idx="194">
                  <c:v>-0.061113</c:v>
                </c:pt>
                <c:pt idx="195">
                  <c:v>-0.071233</c:v>
                </c:pt>
                <c:pt idx="196">
                  <c:v>-0.078915</c:v>
                </c:pt>
                <c:pt idx="197">
                  <c:v>-0.083374</c:v>
                </c:pt>
                <c:pt idx="198">
                  <c:v>-0.084427</c:v>
                </c:pt>
                <c:pt idx="199">
                  <c:v>-0.082033</c:v>
                </c:pt>
                <c:pt idx="200">
                  <c:v>-0.077233</c:v>
                </c:pt>
                <c:pt idx="201">
                  <c:v>-0.070716</c:v>
                </c:pt>
                <c:pt idx="202">
                  <c:v>-0.063786</c:v>
                </c:pt>
                <c:pt idx="203">
                  <c:v>-0.057275</c:v>
                </c:pt>
                <c:pt idx="204">
                  <c:v>-0.05148</c:v>
                </c:pt>
                <c:pt idx="205">
                  <c:v>-0.046583</c:v>
                </c:pt>
                <c:pt idx="206">
                  <c:v>-0.041924</c:v>
                </c:pt>
                <c:pt idx="207">
                  <c:v>-0.037274</c:v>
                </c:pt>
                <c:pt idx="208">
                  <c:v>-0.031933</c:v>
                </c:pt>
                <c:pt idx="209">
                  <c:v>-0.025605</c:v>
                </c:pt>
                <c:pt idx="210">
                  <c:v>-0.018292</c:v>
                </c:pt>
                <c:pt idx="211">
                  <c:v>-0.009844</c:v>
                </c:pt>
                <c:pt idx="212">
                  <c:v>-0.000476</c:v>
                </c:pt>
                <c:pt idx="213">
                  <c:v>0.009624</c:v>
                </c:pt>
                <c:pt idx="214">
                  <c:v>0.020193</c:v>
                </c:pt>
                <c:pt idx="215">
                  <c:v>0.030691</c:v>
                </c:pt>
                <c:pt idx="216">
                  <c:v>0.0404</c:v>
                </c:pt>
                <c:pt idx="217">
                  <c:v>0.048655</c:v>
                </c:pt>
                <c:pt idx="218">
                  <c:v>0.054679</c:v>
                </c:pt>
                <c:pt idx="219">
                  <c:v>0.05838</c:v>
                </c:pt>
                <c:pt idx="220">
                  <c:v>0.059429</c:v>
                </c:pt>
                <c:pt idx="221">
                  <c:v>0.058645</c:v>
                </c:pt>
                <c:pt idx="222">
                  <c:v>0.056275</c:v>
                </c:pt>
                <c:pt idx="223">
                  <c:v>0.053322</c:v>
                </c:pt>
                <c:pt idx="224">
                  <c:v>0.050093</c:v>
                </c:pt>
                <c:pt idx="225">
                  <c:v>0.047065</c:v>
                </c:pt>
                <c:pt idx="226">
                  <c:v>0.044198</c:v>
                </c:pt>
                <c:pt idx="227">
                  <c:v>0.041385</c:v>
                </c:pt>
                <c:pt idx="228">
                  <c:v>0.038424</c:v>
                </c:pt>
                <c:pt idx="229">
                  <c:v>0.035071</c:v>
                </c:pt>
                <c:pt idx="230">
                  <c:v>0.031128</c:v>
                </c:pt>
                <c:pt idx="231">
                  <c:v>0.026462</c:v>
                </c:pt>
                <c:pt idx="232">
                  <c:v>0.02096</c:v>
                </c:pt>
                <c:pt idx="233">
                  <c:v>0.014458</c:v>
                </c:pt>
                <c:pt idx="234">
                  <c:v>0.007076</c:v>
                </c:pt>
                <c:pt idx="235">
                  <c:v>-0.001083</c:v>
                </c:pt>
                <c:pt idx="236">
                  <c:v>-0.009586</c:v>
                </c:pt>
                <c:pt idx="237">
                  <c:v>-0.017883</c:v>
                </c:pt>
                <c:pt idx="238">
                  <c:v>-0.025476</c:v>
                </c:pt>
                <c:pt idx="239">
                  <c:v>-0.031633</c:v>
                </c:pt>
                <c:pt idx="240">
                  <c:v>-0.036311</c:v>
                </c:pt>
                <c:pt idx="241">
                  <c:v>-0.039219</c:v>
                </c:pt>
                <c:pt idx="242">
                  <c:v>-0.040718</c:v>
                </c:pt>
                <c:pt idx="243">
                  <c:v>-0.041045</c:v>
                </c:pt>
                <c:pt idx="244">
                  <c:v>-0.040643</c:v>
                </c:pt>
                <c:pt idx="245">
                  <c:v>-0.039793</c:v>
                </c:pt>
                <c:pt idx="246">
                  <c:v>-0.03874</c:v>
                </c:pt>
                <c:pt idx="247">
                  <c:v>-0.037566</c:v>
                </c:pt>
                <c:pt idx="248">
                  <c:v>-0.036274</c:v>
                </c:pt>
                <c:pt idx="249">
                  <c:v>-0.034816</c:v>
                </c:pt>
                <c:pt idx="250">
                  <c:v>-0.033123</c:v>
                </c:pt>
                <c:pt idx="251">
                  <c:v>-0.031069</c:v>
                </c:pt>
                <c:pt idx="252">
                  <c:v>-0.028457</c:v>
                </c:pt>
                <c:pt idx="253">
                  <c:v>-0.025198</c:v>
                </c:pt>
                <c:pt idx="254">
                  <c:v>-0.021009</c:v>
                </c:pt>
              </c:numCache>
            </c:numRef>
          </c:yVal>
          <c:smooth val="0"/>
        </c:ser>
        <c:axId val="92195410"/>
        <c:axId val="64337749"/>
      </c:scatterChart>
      <c:valAx>
        <c:axId val="9219541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749"/>
        <c:crossesAt val="0"/>
        <c:crossBetween val="midCat"/>
        <c:majorUnit val="5"/>
      </c:valAx>
      <c:valAx>
        <c:axId val="64337749"/>
        <c:scaling>
          <c:orientation val="minMax"/>
          <c:max val="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410"/>
        <c:crossesAt val="0"/>
        <c:crossBetween val="midCat"/>
        <c:majorUnit val="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7266061632"/>
          <c:y val="0.441990793248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8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7020720" cy="53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/>
      <c r="C1" s="2" t="s">
        <v>0</v>
      </c>
      <c r="D1" s="2"/>
      <c r="E1" s="2"/>
      <c r="F1" s="2"/>
      <c r="H1" s="2" t="s">
        <v>1</v>
      </c>
      <c r="I1" s="2"/>
      <c r="J1" s="2"/>
      <c r="K1" s="2"/>
    </row>
    <row r="2" customFormat="false" ht="14.65" hidden="false" customHeight="false" outlineLevel="0" collapsed="false">
      <c r="A2" s="3" t="s">
        <v>2</v>
      </c>
      <c r="B2" s="3" t="s">
        <v>2</v>
      </c>
      <c r="C2" s="3" t="s">
        <v>3</v>
      </c>
      <c r="D2" s="3" t="s">
        <v>4</v>
      </c>
      <c r="E2" s="3" t="s">
        <v>3</v>
      </c>
      <c r="F2" s="3" t="s">
        <v>4</v>
      </c>
      <c r="H2" s="3" t="s">
        <v>3</v>
      </c>
      <c r="I2" s="3" t="s">
        <v>4</v>
      </c>
      <c r="J2" s="3" t="s">
        <v>3</v>
      </c>
      <c r="K2" s="3" t="s">
        <v>4</v>
      </c>
    </row>
    <row r="3" customFormat="false" ht="14.6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7</v>
      </c>
      <c r="E3" s="3" t="s">
        <v>8</v>
      </c>
      <c r="F3" s="3" t="s">
        <v>8</v>
      </c>
      <c r="H3" s="3" t="s">
        <v>7</v>
      </c>
      <c r="I3" s="3" t="s">
        <v>7</v>
      </c>
      <c r="J3" s="3" t="s">
        <v>8</v>
      </c>
      <c r="K3" s="3" t="s">
        <v>8</v>
      </c>
    </row>
    <row r="5" customFormat="false" ht="14.65" hidden="false" customHeight="false" outlineLevel="0" collapsed="false">
      <c r="A5" s="4" t="n">
        <v>0</v>
      </c>
      <c r="B5" s="4" t="n">
        <f aca="false">1000000000*A5</f>
        <v>0</v>
      </c>
      <c r="C5" s="0" t="n">
        <v>0</v>
      </c>
      <c r="D5" s="0" t="n">
        <v>0</v>
      </c>
      <c r="E5" s="0" t="n">
        <v>3.3</v>
      </c>
      <c r="F5" s="0" t="n">
        <v>3.3</v>
      </c>
      <c r="H5" s="0" t="n">
        <v>0</v>
      </c>
      <c r="I5" s="0" t="n">
        <v>0</v>
      </c>
      <c r="J5" s="0" t="n">
        <v>3.3</v>
      </c>
      <c r="K5" s="0" t="n">
        <v>3.3</v>
      </c>
    </row>
    <row r="6" customFormat="false" ht="14.65" hidden="false" customHeight="false" outlineLevel="0" collapsed="false">
      <c r="A6" s="4" t="n">
        <v>1.17647E-010</v>
      </c>
      <c r="B6" s="4" t="n">
        <f aca="false">1000000000*A6</f>
        <v>0.117647</v>
      </c>
      <c r="C6" s="0" t="n">
        <v>0</v>
      </c>
      <c r="D6" s="0" t="n">
        <v>0</v>
      </c>
      <c r="E6" s="0" t="n">
        <v>3.3</v>
      </c>
      <c r="F6" s="0" t="n">
        <v>3.299999</v>
      </c>
      <c r="H6" s="0" t="n">
        <v>0</v>
      </c>
      <c r="I6" s="0" t="n">
        <v>0</v>
      </c>
      <c r="J6" s="0" t="n">
        <v>3.3</v>
      </c>
      <c r="K6" s="0" t="n">
        <v>3.299999</v>
      </c>
    </row>
    <row r="7" customFormat="false" ht="14.65" hidden="false" customHeight="false" outlineLevel="0" collapsed="false">
      <c r="A7" s="4" t="n">
        <v>2.35294E-010</v>
      </c>
      <c r="B7" s="4" t="n">
        <f aca="false">1000000000*A7</f>
        <v>0.235294</v>
      </c>
      <c r="C7" s="0" t="n">
        <v>0</v>
      </c>
      <c r="D7" s="0" t="n">
        <v>0</v>
      </c>
      <c r="E7" s="0" t="n">
        <v>3.3</v>
      </c>
      <c r="F7" s="0" t="n">
        <v>3.299999</v>
      </c>
      <c r="H7" s="0" t="n">
        <v>0</v>
      </c>
      <c r="I7" s="0" t="n">
        <v>0</v>
      </c>
      <c r="J7" s="0" t="n">
        <v>3.3</v>
      </c>
      <c r="K7" s="0" t="n">
        <v>3.299999</v>
      </c>
    </row>
    <row r="8" customFormat="false" ht="14.65" hidden="false" customHeight="false" outlineLevel="0" collapsed="false">
      <c r="A8" s="4" t="n">
        <v>3.52941E-010</v>
      </c>
      <c r="B8" s="4" t="n">
        <f aca="false">1000000000*A8</f>
        <v>0.352941</v>
      </c>
      <c r="C8" s="0" t="n">
        <v>0</v>
      </c>
      <c r="D8" s="0" t="n">
        <v>0</v>
      </c>
      <c r="E8" s="0" t="n">
        <v>3.3</v>
      </c>
      <c r="F8" s="0" t="n">
        <v>3.299999</v>
      </c>
      <c r="H8" s="0" t="n">
        <v>0</v>
      </c>
      <c r="I8" s="0" t="n">
        <v>0</v>
      </c>
      <c r="J8" s="0" t="n">
        <v>3.3</v>
      </c>
      <c r="K8" s="0" t="n">
        <v>3.299999</v>
      </c>
    </row>
    <row r="9" customFormat="false" ht="14.65" hidden="false" customHeight="false" outlineLevel="0" collapsed="false">
      <c r="A9" s="4" t="n">
        <v>4.70588E-010</v>
      </c>
      <c r="B9" s="4" t="n">
        <f aca="false">1000000000*A9</f>
        <v>0.470588</v>
      </c>
      <c r="C9" s="0" t="n">
        <v>0</v>
      </c>
      <c r="D9" s="0" t="n">
        <v>0</v>
      </c>
      <c r="E9" s="0" t="n">
        <v>3.3</v>
      </c>
      <c r="F9" s="0" t="n">
        <v>3.299999</v>
      </c>
      <c r="H9" s="0" t="n">
        <v>0</v>
      </c>
      <c r="I9" s="0" t="n">
        <v>0</v>
      </c>
      <c r="J9" s="0" t="n">
        <v>3.3</v>
      </c>
      <c r="K9" s="0" t="n">
        <v>3.299999</v>
      </c>
    </row>
    <row r="10" customFormat="false" ht="14.65" hidden="false" customHeight="false" outlineLevel="0" collapsed="false">
      <c r="A10" s="4" t="n">
        <v>5.88235E-010</v>
      </c>
      <c r="B10" s="4" t="n">
        <f aca="false">1000000000*A10</f>
        <v>0.588235</v>
      </c>
      <c r="C10" s="0" t="n">
        <v>0</v>
      </c>
      <c r="D10" s="0" t="n">
        <v>0</v>
      </c>
      <c r="E10" s="0" t="n">
        <v>3.3</v>
      </c>
      <c r="F10" s="0" t="n">
        <v>3.299999</v>
      </c>
      <c r="H10" s="0" t="n">
        <v>0</v>
      </c>
      <c r="I10" s="0" t="n">
        <v>0</v>
      </c>
      <c r="J10" s="0" t="n">
        <v>3.3</v>
      </c>
      <c r="K10" s="0" t="n">
        <v>3.299999</v>
      </c>
    </row>
    <row r="11" customFormat="false" ht="14.65" hidden="false" customHeight="false" outlineLevel="0" collapsed="false">
      <c r="A11" s="4" t="n">
        <v>7.05882E-010</v>
      </c>
      <c r="B11" s="4" t="n">
        <f aca="false">1000000000*A11</f>
        <v>0.705882</v>
      </c>
      <c r="C11" s="0" t="n">
        <v>0</v>
      </c>
      <c r="D11" s="0" t="n">
        <v>0</v>
      </c>
      <c r="E11" s="0" t="n">
        <v>3.3</v>
      </c>
      <c r="F11" s="0" t="n">
        <v>3.299999</v>
      </c>
      <c r="H11" s="0" t="n">
        <v>0</v>
      </c>
      <c r="I11" s="0" t="n">
        <v>0</v>
      </c>
      <c r="J11" s="0" t="n">
        <v>3.3</v>
      </c>
      <c r="K11" s="0" t="n">
        <v>3.299999</v>
      </c>
    </row>
    <row r="12" customFormat="false" ht="14.65" hidden="false" customHeight="false" outlineLevel="0" collapsed="false">
      <c r="A12" s="4" t="n">
        <v>8.23529E-010</v>
      </c>
      <c r="B12" s="4" t="n">
        <f aca="false">1000000000*A12</f>
        <v>0.823529</v>
      </c>
      <c r="C12" s="0" t="n">
        <v>0</v>
      </c>
      <c r="D12" s="0" t="n">
        <v>0</v>
      </c>
      <c r="E12" s="0" t="n">
        <v>3.3</v>
      </c>
      <c r="F12" s="0" t="n">
        <v>3.299999</v>
      </c>
      <c r="H12" s="0" t="n">
        <v>0</v>
      </c>
      <c r="I12" s="0" t="n">
        <v>0</v>
      </c>
      <c r="J12" s="0" t="n">
        <v>3.3</v>
      </c>
      <c r="K12" s="0" t="n">
        <v>3.299999</v>
      </c>
    </row>
    <row r="13" customFormat="false" ht="14.65" hidden="false" customHeight="false" outlineLevel="0" collapsed="false">
      <c r="A13" s="4" t="n">
        <v>9.41176E-010</v>
      </c>
      <c r="B13" s="4" t="n">
        <f aca="false">1000000000*A13</f>
        <v>0.941176</v>
      </c>
      <c r="C13" s="0" t="n">
        <v>0</v>
      </c>
      <c r="D13" s="0" t="n">
        <v>0</v>
      </c>
      <c r="E13" s="0" t="n">
        <v>3.3</v>
      </c>
      <c r="F13" s="0" t="n">
        <v>3.299999</v>
      </c>
      <c r="H13" s="0" t="n">
        <v>0</v>
      </c>
      <c r="I13" s="0" t="n">
        <v>0</v>
      </c>
      <c r="J13" s="0" t="n">
        <v>3.3</v>
      </c>
      <c r="K13" s="0" t="n">
        <v>3.299999</v>
      </c>
    </row>
    <row r="14" customFormat="false" ht="14.65" hidden="false" customHeight="false" outlineLevel="0" collapsed="false">
      <c r="A14" s="4" t="n">
        <v>1.058824E-009</v>
      </c>
      <c r="B14" s="4" t="n">
        <f aca="false">1000000000*A14</f>
        <v>1.058824</v>
      </c>
      <c r="C14" s="0" t="n">
        <v>0</v>
      </c>
      <c r="D14" s="0" t="n">
        <v>0</v>
      </c>
      <c r="E14" s="0" t="n">
        <v>3.3</v>
      </c>
      <c r="F14" s="0" t="n">
        <v>3.299999</v>
      </c>
      <c r="H14" s="0" t="n">
        <v>0</v>
      </c>
      <c r="I14" s="0" t="n">
        <v>0</v>
      </c>
      <c r="J14" s="0" t="n">
        <v>3.3</v>
      </c>
      <c r="K14" s="0" t="n">
        <v>3.299999</v>
      </c>
    </row>
    <row r="15" customFormat="false" ht="14.65" hidden="false" customHeight="false" outlineLevel="0" collapsed="false">
      <c r="A15" s="4" t="n">
        <v>1.176471E-009</v>
      </c>
      <c r="B15" s="4" t="n">
        <f aca="false">1000000000*A15</f>
        <v>1.176471</v>
      </c>
      <c r="C15" s="0" t="n">
        <v>0</v>
      </c>
      <c r="D15" s="0" t="n">
        <v>0</v>
      </c>
      <c r="E15" s="0" t="n">
        <v>3.3</v>
      </c>
      <c r="F15" s="0" t="n">
        <v>3.299999</v>
      </c>
      <c r="H15" s="0" t="n">
        <v>0</v>
      </c>
      <c r="I15" s="0" t="n">
        <v>0</v>
      </c>
      <c r="J15" s="0" t="n">
        <v>3.3</v>
      </c>
      <c r="K15" s="0" t="n">
        <v>3.299999</v>
      </c>
    </row>
    <row r="16" customFormat="false" ht="14.65" hidden="false" customHeight="false" outlineLevel="0" collapsed="false">
      <c r="A16" s="4" t="n">
        <v>1.294118E-009</v>
      </c>
      <c r="B16" s="4" t="n">
        <f aca="false">1000000000*A16</f>
        <v>1.294118</v>
      </c>
      <c r="C16" s="0" t="n">
        <v>0</v>
      </c>
      <c r="D16" s="0" t="n">
        <v>0</v>
      </c>
      <c r="E16" s="0" t="n">
        <v>3.3</v>
      </c>
      <c r="F16" s="0" t="n">
        <v>3.299999</v>
      </c>
      <c r="H16" s="0" t="n">
        <v>0</v>
      </c>
      <c r="I16" s="0" t="n">
        <v>0</v>
      </c>
      <c r="J16" s="0" t="n">
        <v>3.3</v>
      </c>
      <c r="K16" s="0" t="n">
        <v>3.299999</v>
      </c>
    </row>
    <row r="17" customFormat="false" ht="14.65" hidden="false" customHeight="false" outlineLevel="0" collapsed="false">
      <c r="A17" s="4" t="n">
        <v>1.411765E-009</v>
      </c>
      <c r="B17" s="4" t="n">
        <f aca="false">1000000000*A17</f>
        <v>1.411765</v>
      </c>
      <c r="C17" s="0" t="n">
        <v>0</v>
      </c>
      <c r="D17" s="0" t="n">
        <v>0</v>
      </c>
      <c r="E17" s="0" t="n">
        <v>3.3</v>
      </c>
      <c r="F17" s="0" t="n">
        <v>3.299999</v>
      </c>
      <c r="H17" s="0" t="n">
        <v>0</v>
      </c>
      <c r="I17" s="0" t="n">
        <v>0</v>
      </c>
      <c r="J17" s="0" t="n">
        <v>3.3</v>
      </c>
      <c r="K17" s="0" t="n">
        <v>3.299999</v>
      </c>
    </row>
    <row r="18" customFormat="false" ht="14.65" hidden="false" customHeight="false" outlineLevel="0" collapsed="false">
      <c r="A18" s="4" t="n">
        <v>1.529412E-009</v>
      </c>
      <c r="B18" s="4" t="n">
        <f aca="false">1000000000*A18</f>
        <v>1.529412</v>
      </c>
      <c r="C18" s="0" t="n">
        <v>0</v>
      </c>
      <c r="D18" s="0" t="n">
        <v>0</v>
      </c>
      <c r="E18" s="0" t="n">
        <v>3.3</v>
      </c>
      <c r="F18" s="0" t="n">
        <v>3.299999</v>
      </c>
      <c r="H18" s="0" t="n">
        <v>0</v>
      </c>
      <c r="I18" s="0" t="n">
        <v>0</v>
      </c>
      <c r="J18" s="0" t="n">
        <v>3.3</v>
      </c>
      <c r="K18" s="0" t="n">
        <v>3.299999</v>
      </c>
    </row>
    <row r="19" customFormat="false" ht="14.65" hidden="false" customHeight="false" outlineLevel="0" collapsed="false">
      <c r="A19" s="4" t="n">
        <v>1.647059E-009</v>
      </c>
      <c r="B19" s="4" t="n">
        <f aca="false">1000000000*A19</f>
        <v>1.647059</v>
      </c>
      <c r="C19" s="0" t="n">
        <v>0</v>
      </c>
      <c r="D19" s="0" t="n">
        <v>0</v>
      </c>
      <c r="E19" s="0" t="n">
        <v>3.3</v>
      </c>
      <c r="F19" s="0" t="n">
        <v>3.299999</v>
      </c>
      <c r="H19" s="0" t="n">
        <v>0</v>
      </c>
      <c r="I19" s="0" t="n">
        <v>0</v>
      </c>
      <c r="J19" s="0" t="n">
        <v>3.3</v>
      </c>
      <c r="K19" s="0" t="n">
        <v>3.299999</v>
      </c>
    </row>
    <row r="20" customFormat="false" ht="14.65" hidden="false" customHeight="false" outlineLevel="0" collapsed="false">
      <c r="A20" s="4" t="n">
        <v>1.764706E-009</v>
      </c>
      <c r="B20" s="4" t="n">
        <f aca="false">1000000000*A20</f>
        <v>1.764706</v>
      </c>
      <c r="C20" s="0" t="n">
        <v>0</v>
      </c>
      <c r="D20" s="0" t="n">
        <v>0</v>
      </c>
      <c r="E20" s="0" t="n">
        <v>3.3</v>
      </c>
      <c r="F20" s="0" t="n">
        <v>3.299999</v>
      </c>
      <c r="H20" s="0" t="n">
        <v>0</v>
      </c>
      <c r="I20" s="0" t="n">
        <v>0</v>
      </c>
      <c r="J20" s="0" t="n">
        <v>3.3</v>
      </c>
      <c r="K20" s="0" t="n">
        <v>3.299999</v>
      </c>
    </row>
    <row r="21" customFormat="false" ht="14.65" hidden="false" customHeight="false" outlineLevel="0" collapsed="false">
      <c r="A21" s="4" t="n">
        <v>1.882353E-009</v>
      </c>
      <c r="B21" s="4" t="n">
        <f aca="false">1000000000*A21</f>
        <v>1.882353</v>
      </c>
      <c r="C21" s="0" t="n">
        <v>0</v>
      </c>
      <c r="D21" s="0" t="n">
        <v>0</v>
      </c>
      <c r="E21" s="0" t="n">
        <v>3.3</v>
      </c>
      <c r="F21" s="0" t="n">
        <v>3.299999</v>
      </c>
      <c r="H21" s="0" t="n">
        <v>0</v>
      </c>
      <c r="I21" s="0" t="n">
        <v>0</v>
      </c>
      <c r="J21" s="0" t="n">
        <v>3.3</v>
      </c>
      <c r="K21" s="0" t="n">
        <v>3.299999</v>
      </c>
    </row>
    <row r="22" customFormat="false" ht="14.65" hidden="false" customHeight="false" outlineLevel="0" collapsed="false">
      <c r="A22" s="4" t="n">
        <v>2E-009</v>
      </c>
      <c r="B22" s="4" t="n">
        <f aca="false">1000000000*A22</f>
        <v>2</v>
      </c>
      <c r="C22" s="0" t="n">
        <v>0</v>
      </c>
      <c r="D22" s="0" t="n">
        <v>0</v>
      </c>
      <c r="E22" s="0" t="n">
        <v>3.3</v>
      </c>
      <c r="F22" s="0" t="n">
        <v>3.299999</v>
      </c>
      <c r="H22" s="0" t="n">
        <v>0</v>
      </c>
      <c r="I22" s="0" t="n">
        <v>0</v>
      </c>
      <c r="J22" s="0" t="n">
        <v>3.3</v>
      </c>
      <c r="K22" s="0" t="n">
        <v>3.299999</v>
      </c>
    </row>
    <row r="23" customFormat="false" ht="14.65" hidden="false" customHeight="false" outlineLevel="0" collapsed="false">
      <c r="A23" s="4" t="n">
        <v>2.117647E-009</v>
      </c>
      <c r="B23" s="4" t="n">
        <f aca="false">1000000000*A23</f>
        <v>2.117647</v>
      </c>
      <c r="C23" s="0" t="n">
        <v>0</v>
      </c>
      <c r="D23" s="0" t="n">
        <v>0</v>
      </c>
      <c r="E23" s="0" t="n">
        <v>3.3</v>
      </c>
      <c r="F23" s="0" t="n">
        <v>3.299999</v>
      </c>
      <c r="H23" s="0" t="n">
        <v>0</v>
      </c>
      <c r="I23" s="0" t="n">
        <v>0</v>
      </c>
      <c r="J23" s="0" t="n">
        <v>3.3</v>
      </c>
      <c r="K23" s="0" t="n">
        <v>3.3</v>
      </c>
    </row>
    <row r="24" customFormat="false" ht="14.65" hidden="false" customHeight="false" outlineLevel="0" collapsed="false">
      <c r="A24" s="4" t="n">
        <v>2.235294E-009</v>
      </c>
      <c r="B24" s="4" t="n">
        <f aca="false">1000000000*A24</f>
        <v>2.235294</v>
      </c>
      <c r="C24" s="0" t="n">
        <v>0</v>
      </c>
      <c r="D24" s="0" t="n">
        <v>0</v>
      </c>
      <c r="E24" s="0" t="n">
        <v>3.3</v>
      </c>
      <c r="F24" s="0" t="n">
        <v>3.299999</v>
      </c>
      <c r="H24" s="0" t="n">
        <v>0</v>
      </c>
      <c r="I24" s="0" t="n">
        <v>0</v>
      </c>
      <c r="J24" s="0" t="n">
        <v>3.3</v>
      </c>
      <c r="K24" s="0" t="n">
        <v>3.300001</v>
      </c>
    </row>
    <row r="25" customFormat="false" ht="14.65" hidden="false" customHeight="false" outlineLevel="0" collapsed="false">
      <c r="A25" s="4" t="n">
        <v>2.352942E-009</v>
      </c>
      <c r="B25" s="4" t="n">
        <f aca="false">1000000000*A25</f>
        <v>2.352942</v>
      </c>
      <c r="C25" s="0" t="n">
        <v>0</v>
      </c>
      <c r="D25" s="0" t="n">
        <v>0</v>
      </c>
      <c r="E25" s="0" t="n">
        <v>3.3</v>
      </c>
      <c r="F25" s="0" t="n">
        <v>3.299999</v>
      </c>
      <c r="H25" s="0" t="n">
        <v>0</v>
      </c>
      <c r="I25" s="0" t="n">
        <v>0</v>
      </c>
      <c r="J25" s="0" t="n">
        <v>3.3</v>
      </c>
      <c r="K25" s="0" t="n">
        <v>3.300001</v>
      </c>
    </row>
    <row r="26" customFormat="false" ht="14.65" hidden="false" customHeight="false" outlineLevel="0" collapsed="false">
      <c r="A26" s="4" t="n">
        <v>2.470589E-009</v>
      </c>
      <c r="B26" s="4" t="n">
        <f aca="false">1000000000*A26</f>
        <v>2.470589</v>
      </c>
      <c r="C26" s="0" t="n">
        <v>0</v>
      </c>
      <c r="D26" s="0" t="n">
        <v>0</v>
      </c>
      <c r="E26" s="0" t="n">
        <v>3.3</v>
      </c>
      <c r="F26" s="0" t="n">
        <v>3.299999</v>
      </c>
      <c r="H26" s="0" t="n">
        <v>0</v>
      </c>
      <c r="I26" s="0" t="n">
        <v>0</v>
      </c>
      <c r="J26" s="0" t="n">
        <v>3.3</v>
      </c>
      <c r="K26" s="0" t="n">
        <v>3.300001</v>
      </c>
    </row>
    <row r="27" customFormat="false" ht="14.65" hidden="false" customHeight="false" outlineLevel="0" collapsed="false">
      <c r="A27" s="4" t="n">
        <v>2.588236E-009</v>
      </c>
      <c r="B27" s="4" t="n">
        <f aca="false">1000000000*A27</f>
        <v>2.588236</v>
      </c>
      <c r="C27" s="0" t="n">
        <v>0</v>
      </c>
      <c r="D27" s="0" t="n">
        <v>0</v>
      </c>
      <c r="E27" s="0" t="n">
        <v>3.3</v>
      </c>
      <c r="F27" s="0" t="n">
        <v>3.299999</v>
      </c>
      <c r="H27" s="0" t="n">
        <v>0</v>
      </c>
      <c r="I27" s="0" t="n">
        <v>0</v>
      </c>
      <c r="J27" s="0" t="n">
        <v>3.3</v>
      </c>
      <c r="K27" s="0" t="n">
        <v>3.300001</v>
      </c>
    </row>
    <row r="28" customFormat="false" ht="14.65" hidden="false" customHeight="false" outlineLevel="0" collapsed="false">
      <c r="A28" s="4" t="n">
        <v>2.705883E-009</v>
      </c>
      <c r="B28" s="4" t="n">
        <f aca="false">1000000000*A28</f>
        <v>2.705883</v>
      </c>
      <c r="C28" s="0" t="n">
        <v>0</v>
      </c>
      <c r="D28" s="0" t="n">
        <v>0</v>
      </c>
      <c r="E28" s="0" t="n">
        <v>3.3</v>
      </c>
      <c r="F28" s="0" t="n">
        <v>3.299999</v>
      </c>
      <c r="H28" s="0" t="n">
        <v>0</v>
      </c>
      <c r="I28" s="0" t="n">
        <v>0</v>
      </c>
      <c r="J28" s="0" t="n">
        <v>3.3</v>
      </c>
      <c r="K28" s="0" t="n">
        <v>3.300001</v>
      </c>
    </row>
    <row r="29" customFormat="false" ht="14.65" hidden="false" customHeight="false" outlineLevel="0" collapsed="false">
      <c r="A29" s="4" t="n">
        <v>2.82353E-009</v>
      </c>
      <c r="B29" s="4" t="n">
        <f aca="false">1000000000*A29</f>
        <v>2.82353</v>
      </c>
      <c r="C29" s="0" t="n">
        <v>0</v>
      </c>
      <c r="D29" s="0" t="n">
        <v>0</v>
      </c>
      <c r="E29" s="0" t="n">
        <v>3.3</v>
      </c>
      <c r="F29" s="0" t="n">
        <v>3.299999</v>
      </c>
      <c r="H29" s="0" t="n">
        <v>0</v>
      </c>
      <c r="I29" s="0" t="n">
        <v>0</v>
      </c>
      <c r="J29" s="0" t="n">
        <v>3.3</v>
      </c>
      <c r="K29" s="0" t="n">
        <v>3.300001</v>
      </c>
    </row>
    <row r="30" customFormat="false" ht="14.65" hidden="false" customHeight="false" outlineLevel="0" collapsed="false">
      <c r="A30" s="4" t="n">
        <v>2.941177E-009</v>
      </c>
      <c r="B30" s="4" t="n">
        <f aca="false">1000000000*A30</f>
        <v>2.941177</v>
      </c>
      <c r="C30" s="0" t="n">
        <v>0</v>
      </c>
      <c r="D30" s="0" t="n">
        <v>0</v>
      </c>
      <c r="E30" s="0" t="n">
        <v>3.3</v>
      </c>
      <c r="F30" s="0" t="n">
        <v>3.299999</v>
      </c>
      <c r="H30" s="0" t="n">
        <v>0</v>
      </c>
      <c r="I30" s="0" t="n">
        <v>0</v>
      </c>
      <c r="J30" s="0" t="n">
        <v>3.3</v>
      </c>
      <c r="K30" s="0" t="n">
        <v>3.300001</v>
      </c>
    </row>
    <row r="31" customFormat="false" ht="14.65" hidden="false" customHeight="false" outlineLevel="0" collapsed="false">
      <c r="A31" s="4" t="n">
        <v>3.058825E-009</v>
      </c>
      <c r="B31" s="4" t="n">
        <f aca="false">1000000000*A31</f>
        <v>3.058825</v>
      </c>
      <c r="C31" s="0" t="n">
        <v>0</v>
      </c>
      <c r="D31" s="0" t="n">
        <v>0</v>
      </c>
      <c r="E31" s="0" t="n">
        <v>3.3</v>
      </c>
      <c r="F31" s="0" t="n">
        <v>3.299999</v>
      </c>
      <c r="H31" s="0" t="n">
        <v>0.229526</v>
      </c>
      <c r="I31" s="0" t="n">
        <v>0.071666</v>
      </c>
      <c r="J31" s="0" t="n">
        <v>3.069585</v>
      </c>
      <c r="K31" s="0" t="n">
        <v>3.228336</v>
      </c>
    </row>
    <row r="32" customFormat="false" ht="14.65" hidden="false" customHeight="false" outlineLevel="0" collapsed="false">
      <c r="A32" s="4" t="n">
        <v>3.176472E-009</v>
      </c>
      <c r="B32" s="4" t="n">
        <f aca="false">1000000000*A32</f>
        <v>3.176472</v>
      </c>
      <c r="C32" s="0" t="n">
        <v>0</v>
      </c>
      <c r="D32" s="0" t="n">
        <v>0</v>
      </c>
      <c r="E32" s="0" t="n">
        <v>3.3</v>
      </c>
      <c r="F32" s="0" t="n">
        <v>3.299999</v>
      </c>
      <c r="H32" s="0" t="n">
        <v>0.537379</v>
      </c>
      <c r="I32" s="0" t="n">
        <v>0.313834</v>
      </c>
      <c r="J32" s="0" t="n">
        <v>2.755233</v>
      </c>
      <c r="K32" s="0" t="n">
        <v>2.986168</v>
      </c>
    </row>
    <row r="33" customFormat="false" ht="14.65" hidden="false" customHeight="false" outlineLevel="0" collapsed="false">
      <c r="A33" s="4" t="n">
        <v>3.294119E-009</v>
      </c>
      <c r="B33" s="4" t="n">
        <f aca="false">1000000000*A33</f>
        <v>3.294119</v>
      </c>
      <c r="C33" s="0" t="n">
        <v>0</v>
      </c>
      <c r="D33" s="0" t="n">
        <v>0</v>
      </c>
      <c r="E33" s="0" t="n">
        <v>3.3</v>
      </c>
      <c r="F33" s="0" t="n">
        <v>3.299999</v>
      </c>
      <c r="H33" s="0" t="n">
        <v>0.822662</v>
      </c>
      <c r="I33" s="0" t="n">
        <v>0.616535</v>
      </c>
      <c r="J33" s="0" t="n">
        <v>2.448644</v>
      </c>
      <c r="K33" s="0" t="n">
        <v>2.683467</v>
      </c>
    </row>
    <row r="34" customFormat="false" ht="14.65" hidden="false" customHeight="false" outlineLevel="0" collapsed="false">
      <c r="A34" s="4" t="n">
        <v>3.411766E-009</v>
      </c>
      <c r="B34" s="4" t="n">
        <f aca="false">1000000000*A34</f>
        <v>3.411766</v>
      </c>
      <c r="C34" s="0" t="n">
        <v>0</v>
      </c>
      <c r="D34" s="0" t="n">
        <v>0</v>
      </c>
      <c r="E34" s="0" t="n">
        <v>3.3</v>
      </c>
      <c r="F34" s="0" t="n">
        <v>3.299999</v>
      </c>
      <c r="H34" s="0" t="n">
        <v>1.140533</v>
      </c>
      <c r="I34" s="0" t="n">
        <v>0.986453</v>
      </c>
      <c r="J34" s="0" t="n">
        <v>2.09076</v>
      </c>
      <c r="K34" s="0" t="n">
        <v>2.313548</v>
      </c>
    </row>
    <row r="35" customFormat="false" ht="14.65" hidden="false" customHeight="false" outlineLevel="0" collapsed="false">
      <c r="A35" s="4" t="n">
        <v>3.529413E-009</v>
      </c>
      <c r="B35" s="4" t="n">
        <f aca="false">1000000000*A35</f>
        <v>3.529413</v>
      </c>
      <c r="C35" s="0" t="n">
        <v>0</v>
      </c>
      <c r="D35" s="0" t="n">
        <v>0</v>
      </c>
      <c r="E35" s="0" t="n">
        <v>3.3</v>
      </c>
      <c r="F35" s="0" t="n">
        <v>3.299999</v>
      </c>
      <c r="H35" s="0" t="n">
        <v>1.513358</v>
      </c>
      <c r="I35" s="0" t="n">
        <v>1.445832</v>
      </c>
      <c r="J35" s="0" t="n">
        <v>1.67323</v>
      </c>
      <c r="K35" s="0" t="n">
        <v>1.85417</v>
      </c>
    </row>
    <row r="36" customFormat="false" ht="14.65" hidden="false" customHeight="false" outlineLevel="0" collapsed="false">
      <c r="A36" s="4" t="n">
        <v>3.64706E-009</v>
      </c>
      <c r="B36" s="4" t="n">
        <f aca="false">1000000000*A36</f>
        <v>3.64706</v>
      </c>
      <c r="C36" s="0" t="n">
        <v>0</v>
      </c>
      <c r="D36" s="0" t="n">
        <v>0</v>
      </c>
      <c r="E36" s="0" t="n">
        <v>3.3</v>
      </c>
      <c r="F36" s="0" t="n">
        <v>3.299999</v>
      </c>
      <c r="H36" s="0" t="n">
        <v>1.947182</v>
      </c>
      <c r="I36" s="0" t="n">
        <v>1.990002</v>
      </c>
      <c r="J36" s="0" t="n">
        <v>1.208053</v>
      </c>
      <c r="K36" s="0" t="n">
        <v>1.31</v>
      </c>
    </row>
    <row r="37" customFormat="false" ht="14.65" hidden="false" customHeight="false" outlineLevel="0" collapsed="false">
      <c r="A37" s="4" t="n">
        <v>3.764708E-009</v>
      </c>
      <c r="B37" s="4" t="n">
        <f aca="false">1000000000*A37</f>
        <v>3.764708</v>
      </c>
      <c r="C37" s="0" t="n">
        <v>0</v>
      </c>
      <c r="D37" s="0" t="n">
        <v>0</v>
      </c>
      <c r="E37" s="0" t="n">
        <v>3.3</v>
      </c>
      <c r="F37" s="0" t="n">
        <v>3.299999</v>
      </c>
      <c r="H37" s="0" t="n">
        <v>2.545363</v>
      </c>
      <c r="I37" s="0" t="n">
        <v>2.573951</v>
      </c>
      <c r="J37" s="0" t="n">
        <v>0.646556</v>
      </c>
      <c r="K37" s="0" t="n">
        <v>0.72605</v>
      </c>
    </row>
    <row r="38" customFormat="false" ht="14.65" hidden="false" customHeight="false" outlineLevel="0" collapsed="false">
      <c r="A38" s="4" t="n">
        <v>3.882355E-009</v>
      </c>
      <c r="B38" s="4" t="n">
        <f aca="false">1000000000*A38</f>
        <v>3.882355</v>
      </c>
      <c r="C38" s="0" t="n">
        <v>0</v>
      </c>
      <c r="D38" s="0" t="n">
        <v>0</v>
      </c>
      <c r="E38" s="0" t="n">
        <v>3.3</v>
      </c>
      <c r="F38" s="0" t="n">
        <v>3.299999</v>
      </c>
      <c r="H38" s="0" t="n">
        <v>3.188187</v>
      </c>
      <c r="I38" s="0" t="n">
        <v>3.180074</v>
      </c>
      <c r="J38" s="0" t="n">
        <v>0.073488</v>
      </c>
      <c r="K38" s="0" t="n">
        <v>0.119926</v>
      </c>
    </row>
    <row r="39" customFormat="false" ht="14.65" hidden="false" customHeight="false" outlineLevel="0" collapsed="false">
      <c r="A39" s="4" t="n">
        <v>4.000002E-009</v>
      </c>
      <c r="B39" s="4" t="n">
        <f aca="false">1000000000*A39</f>
        <v>4.000002</v>
      </c>
      <c r="C39" s="0" t="n">
        <v>0</v>
      </c>
      <c r="D39" s="0" t="n">
        <v>0</v>
      </c>
      <c r="E39" s="0" t="n">
        <v>3.3</v>
      </c>
      <c r="F39" s="0" t="n">
        <v>3.299999</v>
      </c>
      <c r="H39" s="0" t="n">
        <v>3.895004</v>
      </c>
      <c r="I39" s="0" t="n">
        <v>3.800834</v>
      </c>
      <c r="J39" s="0" t="n">
        <v>-0.513603</v>
      </c>
      <c r="K39" s="0" t="n">
        <v>-0.500823</v>
      </c>
    </row>
    <row r="40" customFormat="false" ht="14.65" hidden="false" customHeight="false" outlineLevel="0" collapsed="false">
      <c r="A40" s="4" t="n">
        <v>4.117649E-009</v>
      </c>
      <c r="B40" s="4" t="n">
        <f aca="false">1000000000*A40</f>
        <v>4.117649</v>
      </c>
      <c r="C40" s="0" t="n">
        <v>0</v>
      </c>
      <c r="D40" s="0" t="n">
        <v>0</v>
      </c>
      <c r="E40" s="0" t="n">
        <v>3.3</v>
      </c>
      <c r="F40" s="0" t="n">
        <v>3.299999</v>
      </c>
      <c r="H40" s="0" t="n">
        <v>4.164946</v>
      </c>
      <c r="I40" s="0" t="n">
        <v>4.2424</v>
      </c>
      <c r="J40" s="0" t="n">
        <v>-0.671515</v>
      </c>
      <c r="K40" s="0" t="n">
        <v>-0.866115</v>
      </c>
    </row>
    <row r="41" customFormat="false" ht="14.65" hidden="false" customHeight="false" outlineLevel="0" collapsed="false">
      <c r="A41" s="4" t="n">
        <v>4.235296E-009</v>
      </c>
      <c r="B41" s="4" t="n">
        <f aca="false">1000000000*A41</f>
        <v>4.235296</v>
      </c>
      <c r="C41" s="0" t="n">
        <v>0</v>
      </c>
      <c r="D41" s="0" t="n">
        <v>0</v>
      </c>
      <c r="E41" s="0" t="n">
        <v>3.3</v>
      </c>
      <c r="F41" s="0" t="n">
        <v>3.299999</v>
      </c>
      <c r="H41" s="0" t="n">
        <v>4.354767</v>
      </c>
      <c r="I41" s="0" t="n">
        <v>4.467166</v>
      </c>
      <c r="J41" s="0" t="n">
        <v>-0.776631</v>
      </c>
      <c r="K41" s="0" t="n">
        <v>-0.976578</v>
      </c>
    </row>
    <row r="42" customFormat="false" ht="14.65" hidden="false" customHeight="false" outlineLevel="0" collapsed="false">
      <c r="A42" s="4" t="n">
        <v>4.352943E-009</v>
      </c>
      <c r="B42" s="4" t="n">
        <f aca="false">1000000000*A42</f>
        <v>4.352943</v>
      </c>
      <c r="C42" s="0" t="n">
        <v>0</v>
      </c>
      <c r="D42" s="0" t="n">
        <v>0</v>
      </c>
      <c r="E42" s="0" t="n">
        <v>3.3</v>
      </c>
      <c r="F42" s="0" t="n">
        <v>3.299999</v>
      </c>
      <c r="H42" s="0" t="n">
        <v>4.444824</v>
      </c>
      <c r="I42" s="0" t="n">
        <v>4.453883</v>
      </c>
      <c r="J42" s="0" t="n">
        <v>-0.811741</v>
      </c>
      <c r="K42" s="0" t="n">
        <v>-0.938715</v>
      </c>
    </row>
    <row r="43" customFormat="false" ht="14.65" hidden="false" customHeight="false" outlineLevel="0" collapsed="false">
      <c r="A43" s="4" t="n">
        <v>4.470591E-009</v>
      </c>
      <c r="B43" s="4" t="n">
        <f aca="false">1000000000*A43</f>
        <v>4.470591</v>
      </c>
      <c r="C43" s="0" t="n">
        <v>0</v>
      </c>
      <c r="D43" s="0" t="n">
        <v>0</v>
      </c>
      <c r="E43" s="0" t="n">
        <v>3.3</v>
      </c>
      <c r="F43" s="0" t="n">
        <v>3.299999</v>
      </c>
      <c r="H43" s="0" t="n">
        <v>4.464118</v>
      </c>
      <c r="I43" s="0" t="n">
        <v>4.358665</v>
      </c>
      <c r="J43" s="0" t="n">
        <v>-0.811906</v>
      </c>
      <c r="K43" s="0" t="n">
        <v>-0.879937</v>
      </c>
    </row>
    <row r="44" customFormat="false" ht="14.65" hidden="false" customHeight="false" outlineLevel="0" collapsed="false">
      <c r="A44" s="4" t="n">
        <v>4.588238E-009</v>
      </c>
      <c r="B44" s="4" t="n">
        <f aca="false">1000000000*A44</f>
        <v>4.588238</v>
      </c>
      <c r="C44" s="0" t="n">
        <v>0</v>
      </c>
      <c r="D44" s="0" t="n">
        <v>0</v>
      </c>
      <c r="E44" s="0" t="n">
        <v>3.3</v>
      </c>
      <c r="F44" s="0" t="n">
        <v>3.299999</v>
      </c>
      <c r="H44" s="0" t="n">
        <v>4.429881</v>
      </c>
      <c r="I44" s="0" t="n">
        <v>4.280452</v>
      </c>
      <c r="J44" s="0" t="n">
        <v>-0.817847</v>
      </c>
      <c r="K44" s="0" t="n">
        <v>-0.848549</v>
      </c>
    </row>
    <row r="45" customFormat="false" ht="14.65" hidden="false" customHeight="false" outlineLevel="0" collapsed="false">
      <c r="A45" s="4" t="n">
        <v>4.705885E-009</v>
      </c>
      <c r="B45" s="4" t="n">
        <f aca="false">1000000000*A45</f>
        <v>4.705885</v>
      </c>
      <c r="C45" s="0" t="n">
        <v>0</v>
      </c>
      <c r="D45" s="0" t="n">
        <v>0</v>
      </c>
      <c r="E45" s="0" t="n">
        <v>3.3</v>
      </c>
      <c r="F45" s="0" t="n">
        <v>3.299999</v>
      </c>
      <c r="H45" s="0" t="n">
        <v>4.350292</v>
      </c>
      <c r="I45" s="0" t="n">
        <v>4.251148</v>
      </c>
      <c r="J45" s="0" t="n">
        <v>-0.839824</v>
      </c>
      <c r="K45" s="0" t="n">
        <v>-0.843855</v>
      </c>
    </row>
    <row r="46" customFormat="false" ht="14.65" hidden="false" customHeight="false" outlineLevel="0" collapsed="false">
      <c r="A46" s="4" t="n">
        <v>4.823532E-009</v>
      </c>
      <c r="B46" s="4" t="n">
        <f aca="false">1000000000*A46</f>
        <v>4.823532</v>
      </c>
      <c r="C46" s="0" t="n">
        <v>0</v>
      </c>
      <c r="D46" s="0" t="n">
        <v>0</v>
      </c>
      <c r="E46" s="0" t="n">
        <v>3.3</v>
      </c>
      <c r="F46" s="0" t="n">
        <v>3.299999</v>
      </c>
      <c r="H46" s="0" t="n">
        <v>4.251704</v>
      </c>
      <c r="I46" s="0" t="n">
        <v>4.260159</v>
      </c>
      <c r="J46" s="0" t="n">
        <v>-0.866289</v>
      </c>
      <c r="K46" s="0" t="n">
        <v>-0.851775</v>
      </c>
    </row>
    <row r="47" customFormat="false" ht="14.65" hidden="false" customHeight="false" outlineLevel="0" collapsed="false">
      <c r="A47" s="4" t="n">
        <v>4.941179E-009</v>
      </c>
      <c r="B47" s="4" t="n">
        <f aca="false">1000000000*A47</f>
        <v>4.941179</v>
      </c>
      <c r="C47" s="0" t="n">
        <v>0</v>
      </c>
      <c r="D47" s="0" t="n">
        <v>0</v>
      </c>
      <c r="E47" s="0" t="n">
        <v>3.3</v>
      </c>
      <c r="F47" s="0" t="n">
        <v>3.299999</v>
      </c>
      <c r="H47" s="0" t="n">
        <v>4.169645</v>
      </c>
      <c r="I47" s="0" t="n">
        <v>4.279881</v>
      </c>
      <c r="J47" s="0" t="n">
        <v>-0.880624</v>
      </c>
      <c r="K47" s="0" t="n">
        <v>-0.859479</v>
      </c>
    </row>
    <row r="48" customFormat="false" ht="14.65" hidden="false" customHeight="false" outlineLevel="0" collapsed="false">
      <c r="A48" s="4" t="n">
        <v>5.058826E-009</v>
      </c>
      <c r="B48" s="4" t="n">
        <f aca="false">1000000000*A48</f>
        <v>5.058826</v>
      </c>
      <c r="C48" s="0" t="n">
        <v>0</v>
      </c>
      <c r="D48" s="0" t="n">
        <v>0</v>
      </c>
      <c r="E48" s="0" t="n">
        <v>3.3</v>
      </c>
      <c r="F48" s="0" t="n">
        <v>3.299999</v>
      </c>
      <c r="H48" s="0" t="n">
        <v>4.104413</v>
      </c>
      <c r="I48" s="0" t="n">
        <v>4.324096</v>
      </c>
      <c r="J48" s="0" t="n">
        <v>-0.827435</v>
      </c>
      <c r="K48" s="0" t="n">
        <v>-0.893964</v>
      </c>
    </row>
    <row r="49" customFormat="false" ht="14.65" hidden="false" customHeight="false" outlineLevel="0" collapsed="false">
      <c r="A49" s="4" t="n">
        <v>5.176474E-009</v>
      </c>
      <c r="B49" s="4" t="n">
        <f aca="false">1000000000*A49</f>
        <v>5.176474</v>
      </c>
      <c r="C49" s="0" t="n">
        <v>0</v>
      </c>
      <c r="D49" s="0" t="n">
        <v>0</v>
      </c>
      <c r="E49" s="0" t="n">
        <v>3.3</v>
      </c>
      <c r="F49" s="0" t="n">
        <v>3.299999</v>
      </c>
      <c r="H49" s="0" t="n">
        <v>4.182591</v>
      </c>
      <c r="I49" s="0" t="n">
        <v>4.386615</v>
      </c>
      <c r="J49" s="0" t="n">
        <v>-0.848989</v>
      </c>
      <c r="K49" s="0" t="n">
        <v>-0.956224</v>
      </c>
    </row>
    <row r="50" customFormat="false" ht="14.65" hidden="false" customHeight="false" outlineLevel="0" collapsed="false">
      <c r="A50" s="4" t="n">
        <v>5.294121E-009</v>
      </c>
      <c r="B50" s="4" t="n">
        <f aca="false">1000000000*A50</f>
        <v>5.294121</v>
      </c>
      <c r="C50" s="0" t="n">
        <v>0</v>
      </c>
      <c r="D50" s="0" t="n">
        <v>0</v>
      </c>
      <c r="E50" s="0" t="n">
        <v>3.3</v>
      </c>
      <c r="F50" s="0" t="n">
        <v>3.299999</v>
      </c>
      <c r="H50" s="0" t="n">
        <v>4.292708</v>
      </c>
      <c r="I50" s="0" t="n">
        <v>4.388975</v>
      </c>
      <c r="J50" s="0" t="n">
        <v>-0.864382</v>
      </c>
      <c r="K50" s="0" t="n">
        <v>-0.969245</v>
      </c>
    </row>
    <row r="51" customFormat="false" ht="14.65" hidden="false" customHeight="false" outlineLevel="0" collapsed="false">
      <c r="A51" s="4" t="n">
        <v>5.411768E-009</v>
      </c>
      <c r="B51" s="4" t="n">
        <f aca="false">1000000000*A51</f>
        <v>5.411768</v>
      </c>
      <c r="C51" s="0" t="n">
        <v>0</v>
      </c>
      <c r="D51" s="0" t="n">
        <v>0</v>
      </c>
      <c r="E51" s="0" t="n">
        <v>3.3</v>
      </c>
      <c r="F51" s="0" t="n">
        <v>3.299999</v>
      </c>
      <c r="H51" s="0" t="n">
        <v>4.359647</v>
      </c>
      <c r="I51" s="0" t="n">
        <v>4.332518</v>
      </c>
      <c r="J51" s="0" t="n">
        <v>-0.847046</v>
      </c>
      <c r="K51" s="0" t="n">
        <v>-0.929352</v>
      </c>
    </row>
    <row r="52" customFormat="false" ht="14.65" hidden="false" customHeight="false" outlineLevel="0" collapsed="false">
      <c r="A52" s="4" t="n">
        <v>5.529415E-009</v>
      </c>
      <c r="B52" s="4" t="n">
        <f aca="false">1000000000*A52</f>
        <v>5.529415</v>
      </c>
      <c r="C52" s="0" t="n">
        <v>0</v>
      </c>
      <c r="D52" s="0" t="n">
        <v>0</v>
      </c>
      <c r="E52" s="0" t="n">
        <v>3.3</v>
      </c>
      <c r="F52" s="0" t="n">
        <v>3.299999</v>
      </c>
      <c r="H52" s="0" t="n">
        <v>4.361176</v>
      </c>
      <c r="I52" s="0" t="n">
        <v>4.238845</v>
      </c>
      <c r="J52" s="0" t="n">
        <v>-0.80014</v>
      </c>
      <c r="K52" s="0" t="n">
        <v>-0.848426</v>
      </c>
    </row>
    <row r="53" customFormat="false" ht="14.65" hidden="false" customHeight="false" outlineLevel="0" collapsed="false">
      <c r="A53" s="4" t="n">
        <v>5.647062E-009</v>
      </c>
      <c r="B53" s="4" t="n">
        <f aca="false">1000000000*A53</f>
        <v>5.647062</v>
      </c>
      <c r="C53" s="0" t="n">
        <v>0</v>
      </c>
      <c r="D53" s="0" t="n">
        <v>0</v>
      </c>
      <c r="E53" s="0" t="n">
        <v>3.3</v>
      </c>
      <c r="F53" s="0" t="n">
        <v>3.299999</v>
      </c>
      <c r="H53" s="0" t="n">
        <v>4.28429</v>
      </c>
      <c r="I53" s="0" t="n">
        <v>4.134104</v>
      </c>
      <c r="J53" s="0" t="n">
        <v>-0.72008</v>
      </c>
      <c r="K53" s="0" t="n">
        <v>-0.743273</v>
      </c>
    </row>
    <row r="54" customFormat="false" ht="14.65" hidden="false" customHeight="false" outlineLevel="0" collapsed="false">
      <c r="A54" s="4" t="n">
        <v>5.764709E-009</v>
      </c>
      <c r="B54" s="4" t="n">
        <f aca="false">1000000000*A54</f>
        <v>5.764709</v>
      </c>
      <c r="C54" s="0" t="n">
        <v>0</v>
      </c>
      <c r="D54" s="0" t="n">
        <v>0</v>
      </c>
      <c r="E54" s="0" t="n">
        <v>3.3</v>
      </c>
      <c r="F54" s="0" t="n">
        <v>3.299999</v>
      </c>
      <c r="H54" s="0" t="n">
        <v>4.1097</v>
      </c>
      <c r="I54" s="0" t="n">
        <v>4.051683</v>
      </c>
      <c r="J54" s="0" t="n">
        <v>-0.581714</v>
      </c>
      <c r="K54" s="0" t="n">
        <v>-0.6445</v>
      </c>
    </row>
    <row r="55" customFormat="false" ht="14.65" hidden="false" customHeight="false" outlineLevel="0" collapsed="false">
      <c r="A55" s="4" t="n">
        <v>5.882357E-009</v>
      </c>
      <c r="B55" s="4" t="n">
        <f aca="false">1000000000*A55</f>
        <v>5.882357</v>
      </c>
      <c r="C55" s="0" t="n">
        <v>0</v>
      </c>
      <c r="D55" s="0" t="n">
        <v>0</v>
      </c>
      <c r="E55" s="0" t="n">
        <v>3.3</v>
      </c>
      <c r="F55" s="0" t="n">
        <v>3.299999</v>
      </c>
      <c r="H55" s="0" t="n">
        <v>3.938642</v>
      </c>
      <c r="I55" s="0" t="n">
        <v>4.010519</v>
      </c>
      <c r="J55" s="0" t="n">
        <v>-0.463256</v>
      </c>
      <c r="K55" s="0" t="n">
        <v>-0.566873</v>
      </c>
    </row>
    <row r="56" customFormat="false" ht="14.65" hidden="false" customHeight="false" outlineLevel="0" collapsed="false">
      <c r="A56" s="4" t="n">
        <v>6.000004E-009</v>
      </c>
      <c r="B56" s="4" t="n">
        <f aca="false">1000000000*A56</f>
        <v>6.000004</v>
      </c>
      <c r="C56" s="0" t="n">
        <v>0.087227</v>
      </c>
      <c r="D56" s="0" t="n">
        <v>1E-005</v>
      </c>
      <c r="E56" s="0" t="n">
        <v>3.211993</v>
      </c>
      <c r="F56" s="0" t="n">
        <v>3.299989</v>
      </c>
      <c r="H56" s="0" t="n">
        <v>3.775002</v>
      </c>
      <c r="I56" s="0" t="n">
        <v>3.992077</v>
      </c>
      <c r="J56" s="0" t="n">
        <v>-0.3817</v>
      </c>
      <c r="K56" s="0" t="n">
        <v>-0.494294</v>
      </c>
    </row>
    <row r="57" customFormat="false" ht="14.65" hidden="false" customHeight="false" outlineLevel="0" collapsed="false">
      <c r="A57" s="4" t="n">
        <v>6.117651E-009</v>
      </c>
      <c r="B57" s="4" t="n">
        <f aca="false">1000000000*A57</f>
        <v>6.117651</v>
      </c>
      <c r="C57" s="0" t="n">
        <v>0.374512</v>
      </c>
      <c r="D57" s="0" t="n">
        <v>0.182</v>
      </c>
      <c r="E57" s="0" t="n">
        <v>2.920047</v>
      </c>
      <c r="F57" s="0" t="n">
        <v>3.118</v>
      </c>
      <c r="H57" s="0" t="n">
        <v>3.745644</v>
      </c>
      <c r="I57" s="0" t="n">
        <v>3.910413</v>
      </c>
      <c r="J57" s="0" t="n">
        <v>-0.365723</v>
      </c>
      <c r="K57" s="0" t="n">
        <v>-0.368078</v>
      </c>
    </row>
    <row r="58" customFormat="false" ht="14.65" hidden="false" customHeight="false" outlineLevel="0" collapsed="false">
      <c r="A58" s="4" t="n">
        <v>6.235298E-009</v>
      </c>
      <c r="B58" s="4" t="n">
        <f aca="false">1000000000*A58</f>
        <v>6.235298</v>
      </c>
      <c r="C58" s="0" t="n">
        <v>0.677063</v>
      </c>
      <c r="D58" s="0" t="n">
        <v>0.457924</v>
      </c>
      <c r="E58" s="0" t="n">
        <v>2.601931</v>
      </c>
      <c r="F58" s="0" t="n">
        <v>2.842075</v>
      </c>
      <c r="H58" s="0" t="n">
        <v>3.749589</v>
      </c>
      <c r="I58" s="0" t="n">
        <v>3.866577</v>
      </c>
      <c r="J58" s="0" t="n">
        <v>-0.38946</v>
      </c>
      <c r="K58" s="0" t="n">
        <v>-0.332041</v>
      </c>
    </row>
    <row r="59" customFormat="false" ht="14.65" hidden="false" customHeight="false" outlineLevel="0" collapsed="false">
      <c r="A59" s="4" t="n">
        <v>6.352945E-009</v>
      </c>
      <c r="B59" s="4" t="n">
        <f aca="false">1000000000*A59</f>
        <v>6.352945</v>
      </c>
      <c r="C59" s="0" t="n">
        <v>0.979412</v>
      </c>
      <c r="D59" s="0" t="n">
        <v>0.791816</v>
      </c>
      <c r="E59" s="0" t="n">
        <v>2.26728</v>
      </c>
      <c r="F59" s="0" t="n">
        <v>2.508183</v>
      </c>
      <c r="H59" s="0" t="n">
        <v>3.765409</v>
      </c>
      <c r="I59" s="0" t="n">
        <v>3.865112</v>
      </c>
      <c r="J59" s="0" t="n">
        <v>-0.458467</v>
      </c>
      <c r="K59" s="0" t="n">
        <v>-0.411361</v>
      </c>
    </row>
    <row r="60" customFormat="false" ht="14.65" hidden="false" customHeight="false" outlineLevel="0" collapsed="false">
      <c r="A60" s="4" t="n">
        <v>6.470592E-009</v>
      </c>
      <c r="B60" s="4" t="n">
        <f aca="false">1000000000*A60</f>
        <v>6.470592</v>
      </c>
      <c r="C60" s="0" t="n">
        <v>1.331778</v>
      </c>
      <c r="D60" s="0" t="n">
        <v>1.202895</v>
      </c>
      <c r="E60" s="0" t="n">
        <v>1.87122</v>
      </c>
      <c r="F60" s="0" t="n">
        <v>2.097105</v>
      </c>
      <c r="H60" s="0" t="n">
        <v>3.699409</v>
      </c>
      <c r="I60" s="0" t="n">
        <v>3.827019</v>
      </c>
      <c r="J60" s="0" t="n">
        <v>-0.511654</v>
      </c>
      <c r="K60" s="0" t="n">
        <v>-0.491935</v>
      </c>
    </row>
    <row r="61" customFormat="false" ht="14.65" hidden="false" customHeight="false" outlineLevel="0" collapsed="false">
      <c r="A61" s="4" t="n">
        <v>6.58824E-009</v>
      </c>
      <c r="B61" s="4" t="n">
        <f aca="false">1000000000*A61</f>
        <v>6.58824</v>
      </c>
      <c r="C61" s="0" t="n">
        <v>1.7469</v>
      </c>
      <c r="D61" s="0" t="n">
        <v>1.711256</v>
      </c>
      <c r="E61" s="0" t="n">
        <v>1.422982</v>
      </c>
      <c r="F61" s="0" t="n">
        <v>1.588744</v>
      </c>
      <c r="H61" s="0" t="n">
        <v>3.638058</v>
      </c>
      <c r="I61" s="0" t="n">
        <v>3.757548</v>
      </c>
      <c r="J61" s="0" t="n">
        <v>-0.526723</v>
      </c>
      <c r="K61" s="0" t="n">
        <v>-0.517451</v>
      </c>
    </row>
    <row r="62" customFormat="false" ht="14.65" hidden="false" customHeight="false" outlineLevel="0" collapsed="false">
      <c r="A62" s="4" t="n">
        <v>6.705887E-009</v>
      </c>
      <c r="B62" s="4" t="n">
        <f aca="false">1000000000*A62</f>
        <v>6.705887</v>
      </c>
      <c r="C62" s="0" t="n">
        <v>2.247314</v>
      </c>
      <c r="D62" s="0" t="n">
        <v>2.278436</v>
      </c>
      <c r="E62" s="0" t="n">
        <v>0.920816</v>
      </c>
      <c r="F62" s="0" t="n">
        <v>1.021564</v>
      </c>
      <c r="H62" s="0" t="n">
        <v>3.643119</v>
      </c>
      <c r="I62" s="0" t="n">
        <v>3.713201</v>
      </c>
      <c r="J62" s="0" t="n">
        <v>-0.51024</v>
      </c>
      <c r="K62" s="0" t="n">
        <v>-0.510411</v>
      </c>
    </row>
    <row r="63" customFormat="false" ht="14.65" hidden="false" customHeight="false" outlineLevel="0" collapsed="false">
      <c r="A63" s="4" t="n">
        <v>6.823534E-009</v>
      </c>
      <c r="B63" s="4" t="n">
        <f aca="false">1000000000*A63</f>
        <v>6.823534</v>
      </c>
      <c r="C63" s="0" t="n">
        <v>2.847142</v>
      </c>
      <c r="D63" s="0" t="n">
        <v>2.875294</v>
      </c>
      <c r="E63" s="0" t="n">
        <v>0.368178</v>
      </c>
      <c r="F63" s="0" t="n">
        <v>0.424705</v>
      </c>
      <c r="H63" s="0" t="n">
        <v>3.709003</v>
      </c>
      <c r="I63" s="0" t="n">
        <v>3.714844</v>
      </c>
      <c r="J63" s="0" t="n">
        <v>-0.485181</v>
      </c>
      <c r="K63" s="0" t="n">
        <v>-0.496177</v>
      </c>
    </row>
    <row r="64" customFormat="false" ht="14.65" hidden="false" customHeight="false" outlineLevel="0" collapsed="false">
      <c r="A64" s="4" t="n">
        <v>6.941181E-009</v>
      </c>
      <c r="B64" s="4" t="n">
        <f aca="false">1000000000*A64</f>
        <v>6.941181</v>
      </c>
      <c r="C64" s="0" t="n">
        <v>3.532438</v>
      </c>
      <c r="D64" s="0" t="n">
        <v>3.488535</v>
      </c>
      <c r="E64" s="0" t="n">
        <v>-0.217139</v>
      </c>
      <c r="F64" s="0" t="n">
        <v>-0.188535</v>
      </c>
      <c r="H64" s="0" t="n">
        <v>3.776238</v>
      </c>
      <c r="I64" s="0" t="n">
        <v>3.73389</v>
      </c>
      <c r="J64" s="0" t="n">
        <v>-0.471653</v>
      </c>
      <c r="K64" s="0" t="n">
        <v>-0.488047</v>
      </c>
    </row>
    <row r="65" customFormat="false" ht="14.65" hidden="false" customHeight="false" outlineLevel="0" collapsed="false">
      <c r="A65" s="4" t="n">
        <v>7.058828E-009</v>
      </c>
      <c r="B65" s="4" t="n">
        <f aca="false">1000000000*A65</f>
        <v>7.058828</v>
      </c>
      <c r="C65" s="0" t="n">
        <v>4.09448</v>
      </c>
      <c r="D65" s="0" t="n">
        <v>4.045916</v>
      </c>
      <c r="E65" s="0" t="n">
        <v>-0.593505</v>
      </c>
      <c r="F65" s="0" t="n">
        <v>-0.721709</v>
      </c>
      <c r="H65" s="0" t="n">
        <v>3.785175</v>
      </c>
      <c r="I65" s="0" t="n">
        <v>3.756186</v>
      </c>
      <c r="J65" s="0" t="n">
        <v>-0.48976</v>
      </c>
      <c r="K65" s="0" t="n">
        <v>-0.501844</v>
      </c>
    </row>
    <row r="66" customFormat="false" ht="14.65" hidden="false" customHeight="false" outlineLevel="0" collapsed="false">
      <c r="A66" s="4" t="n">
        <v>7.176476E-009</v>
      </c>
      <c r="B66" s="4" t="n">
        <f aca="false">1000000000*A66</f>
        <v>7.176476</v>
      </c>
      <c r="C66" s="0" t="n">
        <v>4.324536</v>
      </c>
      <c r="D66" s="0" t="n">
        <v>4.384991</v>
      </c>
      <c r="E66" s="0" t="n">
        <v>-0.71168</v>
      </c>
      <c r="F66" s="0" t="n">
        <v>-0.946181</v>
      </c>
      <c r="H66" s="0" t="n">
        <v>3.702408</v>
      </c>
      <c r="I66" s="0" t="n">
        <v>3.769839</v>
      </c>
      <c r="J66" s="0" t="n">
        <v>-0.483194</v>
      </c>
      <c r="K66" s="0" t="n">
        <v>-0.521827</v>
      </c>
    </row>
    <row r="67" customFormat="false" ht="14.65" hidden="false" customHeight="false" outlineLevel="0" collapsed="false">
      <c r="A67" s="4" t="n">
        <v>7.294123E-009</v>
      </c>
      <c r="B67" s="4" t="n">
        <f aca="false">1000000000*A67</f>
        <v>7.294123</v>
      </c>
      <c r="C67" s="0" t="n">
        <v>4.441238</v>
      </c>
      <c r="D67" s="0" t="n">
        <v>4.479746</v>
      </c>
      <c r="E67" s="0" t="n">
        <v>-0.790131</v>
      </c>
      <c r="F67" s="0" t="n">
        <v>-0.965635</v>
      </c>
      <c r="H67" s="0" t="n">
        <v>3.652293</v>
      </c>
      <c r="I67" s="0" t="n">
        <v>3.777382</v>
      </c>
      <c r="J67" s="0" t="n">
        <v>-0.496671</v>
      </c>
      <c r="K67" s="0" t="n">
        <v>-0.52831</v>
      </c>
    </row>
    <row r="68" customFormat="false" ht="14.65" hidden="false" customHeight="false" outlineLevel="0" collapsed="false">
      <c r="A68" s="4" t="n">
        <v>7.41177E-009</v>
      </c>
      <c r="B68" s="4" t="n">
        <f aca="false">1000000000*A68</f>
        <v>7.41177</v>
      </c>
      <c r="C68" s="0" t="n">
        <v>4.472529</v>
      </c>
      <c r="D68" s="0" t="n">
        <v>4.409507</v>
      </c>
      <c r="E68" s="0" t="n">
        <v>-0.817012</v>
      </c>
      <c r="F68" s="0" t="n">
        <v>-0.9081</v>
      </c>
      <c r="H68" s="0" t="n">
        <v>3.666531</v>
      </c>
      <c r="I68" s="0" t="n">
        <v>3.802197</v>
      </c>
      <c r="J68" s="0" t="n">
        <v>-0.506223</v>
      </c>
      <c r="K68" s="0" t="n">
        <v>-0.533499</v>
      </c>
    </row>
    <row r="69" customFormat="false" ht="14.65" hidden="false" customHeight="false" outlineLevel="0" collapsed="false">
      <c r="A69" s="4" t="n">
        <v>7.529417E-009</v>
      </c>
      <c r="B69" s="4" t="n">
        <f aca="false">1000000000*A69</f>
        <v>7.529417</v>
      </c>
      <c r="C69" s="0" t="n">
        <v>4.443056</v>
      </c>
      <c r="D69" s="0" t="n">
        <v>4.313094</v>
      </c>
      <c r="E69" s="0" t="n">
        <v>-0.822841</v>
      </c>
      <c r="F69" s="0" t="n">
        <v>-0.859676</v>
      </c>
      <c r="H69" s="0" t="n">
        <v>3.708355</v>
      </c>
      <c r="I69" s="0" t="n">
        <v>3.826646</v>
      </c>
      <c r="J69" s="0" t="n">
        <v>-0.494605</v>
      </c>
      <c r="K69" s="0" t="n">
        <v>-0.528392</v>
      </c>
    </row>
    <row r="70" customFormat="false" ht="14.65" hidden="false" customHeight="false" outlineLevel="0" collapsed="false">
      <c r="A70" s="4" t="n">
        <v>7.647064E-009</v>
      </c>
      <c r="B70" s="4" t="n">
        <f aca="false">1000000000*A70</f>
        <v>7.647064</v>
      </c>
      <c r="C70" s="0" t="n">
        <v>4.368114</v>
      </c>
      <c r="D70" s="0" t="n">
        <v>4.260118</v>
      </c>
      <c r="E70" s="0" t="n">
        <v>-0.834371</v>
      </c>
      <c r="F70" s="0" t="n">
        <v>-0.843799</v>
      </c>
      <c r="H70" s="0" t="n">
        <v>3.749119</v>
      </c>
      <c r="I70" s="0" t="n">
        <v>3.826867</v>
      </c>
      <c r="J70" s="0" t="n">
        <v>-0.477046</v>
      </c>
      <c r="K70" s="0" t="n">
        <v>-0.503086</v>
      </c>
    </row>
    <row r="71" customFormat="false" ht="14.65" hidden="false" customHeight="false" outlineLevel="0" collapsed="false">
      <c r="A71" s="4" t="n">
        <v>7.764711E-009</v>
      </c>
      <c r="B71" s="4" t="n">
        <f aca="false">1000000000*A71</f>
        <v>7.764711</v>
      </c>
      <c r="C71" s="0" t="n">
        <v>4.268642</v>
      </c>
      <c r="D71" s="0" t="n">
        <v>4.252069</v>
      </c>
      <c r="E71" s="0" t="n">
        <v>-0.854883</v>
      </c>
      <c r="F71" s="0" t="n">
        <v>-0.847135</v>
      </c>
      <c r="H71" s="0" t="n">
        <v>3.746115</v>
      </c>
      <c r="I71" s="0" t="n">
        <v>3.793871</v>
      </c>
      <c r="J71" s="0" t="n">
        <v>-0.456128</v>
      </c>
      <c r="K71" s="0" t="n">
        <v>-0.460899</v>
      </c>
    </row>
    <row r="72" customFormat="false" ht="14.65" hidden="false" customHeight="false" outlineLevel="0" collapsed="false">
      <c r="A72" s="4" t="n">
        <v>7.882359E-009</v>
      </c>
      <c r="B72" s="4" t="n">
        <f aca="false">1000000000*A72</f>
        <v>7.882359</v>
      </c>
      <c r="C72" s="0" t="n">
        <v>4.183232</v>
      </c>
      <c r="D72" s="0" t="n">
        <v>4.270089</v>
      </c>
      <c r="E72" s="0" t="n">
        <v>-0.871195</v>
      </c>
      <c r="F72" s="0" t="n">
        <v>-0.856068</v>
      </c>
      <c r="H72" s="0" t="n">
        <v>3.66623</v>
      </c>
      <c r="I72" s="0" t="n">
        <v>3.713413</v>
      </c>
      <c r="J72" s="0" t="n">
        <v>-0.413703</v>
      </c>
      <c r="K72" s="0" t="n">
        <v>-0.404358</v>
      </c>
    </row>
    <row r="73" customFormat="false" ht="14.65" hidden="false" customHeight="false" outlineLevel="0" collapsed="false">
      <c r="A73" s="4" t="n">
        <v>8.000006E-009</v>
      </c>
      <c r="B73" s="4" t="n">
        <f aca="false">1000000000*A73</f>
        <v>8.000006</v>
      </c>
      <c r="C73" s="0" t="n">
        <v>4.146</v>
      </c>
      <c r="D73" s="0" t="n">
        <v>4.288172</v>
      </c>
      <c r="E73" s="0" t="n">
        <v>-0.8746</v>
      </c>
      <c r="F73" s="0" t="n">
        <v>-0.861787</v>
      </c>
      <c r="H73" s="0" t="n">
        <v>3.531989</v>
      </c>
      <c r="I73" s="0" t="n">
        <v>3.590268</v>
      </c>
      <c r="J73" s="0" t="n">
        <v>-0.348397</v>
      </c>
      <c r="K73" s="0" t="n">
        <v>-0.342234</v>
      </c>
    </row>
    <row r="74" customFormat="false" ht="14.65" hidden="false" customHeight="false" outlineLevel="0" collapsed="false">
      <c r="A74" s="4" t="n">
        <v>8.117653E-009</v>
      </c>
      <c r="B74" s="4" t="n">
        <f aca="false">1000000000*A74</f>
        <v>8.117653</v>
      </c>
      <c r="C74" s="0" t="n">
        <v>4.169415</v>
      </c>
      <c r="D74" s="0" t="n">
        <v>4.295479</v>
      </c>
      <c r="E74" s="0" t="n">
        <v>-0.866505</v>
      </c>
      <c r="F74" s="0" t="n">
        <v>-0.862649</v>
      </c>
      <c r="H74" s="0" t="n">
        <v>3.350406</v>
      </c>
      <c r="I74" s="0" t="n">
        <v>3.39447</v>
      </c>
      <c r="J74" s="0" t="n">
        <v>-0.295321</v>
      </c>
      <c r="K74" s="0" t="n">
        <v>-0.255633</v>
      </c>
    </row>
    <row r="75" customFormat="false" ht="14.65" hidden="false" customHeight="false" outlineLevel="0" collapsed="false">
      <c r="A75" s="4" t="n">
        <v>8.2353E-009</v>
      </c>
      <c r="B75" s="4" t="n">
        <f aca="false">1000000000*A75</f>
        <v>8.2353</v>
      </c>
      <c r="C75" s="0" t="n">
        <v>4.234886</v>
      </c>
      <c r="D75" s="0" t="n">
        <v>4.295104</v>
      </c>
      <c r="E75" s="0" t="n">
        <v>-0.855552</v>
      </c>
      <c r="F75" s="0" t="n">
        <v>-0.861604</v>
      </c>
      <c r="H75" s="0" t="n">
        <v>3.231346</v>
      </c>
      <c r="I75" s="0" t="n">
        <v>3.209182</v>
      </c>
      <c r="J75" s="0" t="n">
        <v>-0.238979</v>
      </c>
      <c r="K75" s="0" t="n">
        <v>-0.182434</v>
      </c>
    </row>
    <row r="76" customFormat="false" ht="14.65" hidden="false" customHeight="false" outlineLevel="0" collapsed="false">
      <c r="A76" s="4" t="n">
        <v>8.352947E-009</v>
      </c>
      <c r="B76" s="4" t="n">
        <f aca="false">1000000000*A76</f>
        <v>8.352947</v>
      </c>
      <c r="C76" s="0" t="n">
        <v>4.311592</v>
      </c>
      <c r="D76" s="0" t="n">
        <v>4.291233</v>
      </c>
      <c r="E76" s="0" t="n">
        <v>-0.850788</v>
      </c>
      <c r="F76" s="0" t="n">
        <v>-0.860418</v>
      </c>
      <c r="H76" s="0" t="n">
        <v>3.158705</v>
      </c>
      <c r="I76" s="0" t="n">
        <v>3.071023</v>
      </c>
      <c r="J76" s="0" t="n">
        <v>-0.179974</v>
      </c>
      <c r="K76" s="0" t="n">
        <v>-0.084596</v>
      </c>
    </row>
    <row r="77" customFormat="false" ht="14.65" hidden="false" customHeight="false" outlineLevel="0" collapsed="false">
      <c r="A77" s="4" t="n">
        <v>8.470594E-009</v>
      </c>
      <c r="B77" s="4" t="n">
        <f aca="false">1000000000*A77</f>
        <v>8.470594</v>
      </c>
      <c r="C77" s="0" t="n">
        <v>4.365179</v>
      </c>
      <c r="D77" s="0" t="n">
        <v>4.288125</v>
      </c>
      <c r="E77" s="0" t="n">
        <v>-0.854836</v>
      </c>
      <c r="F77" s="0" t="n">
        <v>-0.859851</v>
      </c>
      <c r="H77" s="0" t="n">
        <v>3.162236</v>
      </c>
      <c r="I77" s="0" t="n">
        <v>2.983893</v>
      </c>
      <c r="J77" s="0" t="n">
        <v>-0.13998</v>
      </c>
      <c r="K77" s="0" t="n">
        <v>0.022969</v>
      </c>
    </row>
    <row r="78" customFormat="false" ht="14.65" hidden="false" customHeight="false" outlineLevel="0" collapsed="false">
      <c r="A78" s="4" t="n">
        <v>8.588242E-009</v>
      </c>
      <c r="B78" s="4" t="n">
        <f aca="false">1000000000*A78</f>
        <v>8.588242</v>
      </c>
      <c r="C78" s="0" t="n">
        <v>4.383765</v>
      </c>
      <c r="D78" s="0" t="n">
        <v>4.287163</v>
      </c>
      <c r="E78" s="0" t="n">
        <v>-0.861359</v>
      </c>
      <c r="F78" s="0" t="n">
        <v>-0.859861</v>
      </c>
      <c r="H78" s="0" t="n">
        <v>3.153587</v>
      </c>
      <c r="I78" s="0" t="n">
        <v>2.94743</v>
      </c>
      <c r="J78" s="0" t="n">
        <v>-0.101995</v>
      </c>
      <c r="K78" s="0" t="n">
        <v>0.100141</v>
      </c>
    </row>
    <row r="79" customFormat="false" ht="14.65" hidden="false" customHeight="false" outlineLevel="0" collapsed="false">
      <c r="A79" s="4" t="n">
        <v>8.705889E-009</v>
      </c>
      <c r="B79" s="4" t="n">
        <f aca="false">1000000000*A79</f>
        <v>8.705889</v>
      </c>
      <c r="C79" s="0" t="n">
        <v>4.365233</v>
      </c>
      <c r="D79" s="0" t="n">
        <v>4.287556</v>
      </c>
      <c r="E79" s="0" t="n">
        <v>-0.864535</v>
      </c>
      <c r="F79" s="0" t="n">
        <v>-0.860053</v>
      </c>
      <c r="H79" s="0" t="n">
        <v>3.09776</v>
      </c>
      <c r="I79" s="0" t="n">
        <v>2.935297</v>
      </c>
      <c r="J79" s="0" t="n">
        <v>-0.05322</v>
      </c>
      <c r="K79" s="0" t="n">
        <v>0.147924</v>
      </c>
    </row>
    <row r="80" customFormat="false" ht="14.65" hidden="false" customHeight="false" outlineLevel="0" collapsed="false">
      <c r="A80" s="4" t="n">
        <v>8.823536E-009</v>
      </c>
      <c r="B80" s="4" t="n">
        <f aca="false">1000000000*A80</f>
        <v>8.823536</v>
      </c>
      <c r="C80" s="0" t="n">
        <v>4.321115</v>
      </c>
      <c r="D80" s="0" t="n">
        <v>4.288317</v>
      </c>
      <c r="E80" s="0" t="n">
        <v>-0.862935</v>
      </c>
      <c r="F80" s="0" t="n">
        <v>-0.860199</v>
      </c>
      <c r="H80" s="0" t="n">
        <v>3.016466</v>
      </c>
      <c r="I80" s="0" t="n">
        <v>2.934682</v>
      </c>
      <c r="J80" s="0" t="n">
        <v>0.009497</v>
      </c>
      <c r="K80" s="0" t="n">
        <v>0.181778</v>
      </c>
    </row>
    <row r="81" customFormat="false" ht="14.65" hidden="false" customHeight="false" outlineLevel="0" collapsed="false">
      <c r="A81" s="4" t="n">
        <v>8.941183E-009</v>
      </c>
      <c r="B81" s="4" t="n">
        <f aca="false">1000000000*A81</f>
        <v>8.941183</v>
      </c>
      <c r="C81" s="0" t="n">
        <v>4.270703</v>
      </c>
      <c r="D81" s="0" t="n">
        <v>4.28881</v>
      </c>
      <c r="E81" s="0" t="n">
        <v>-0.8592</v>
      </c>
      <c r="F81" s="0" t="n">
        <v>-0.860245</v>
      </c>
      <c r="H81" s="0" t="n">
        <v>2.958821</v>
      </c>
      <c r="I81" s="0" t="n">
        <v>2.942837</v>
      </c>
      <c r="J81" s="0" t="n">
        <v>0.081608</v>
      </c>
      <c r="K81" s="0" t="n">
        <v>0.209973</v>
      </c>
    </row>
    <row r="82" customFormat="false" ht="14.65" hidden="false" customHeight="false" outlineLevel="0" collapsed="false">
      <c r="A82" s="4" t="n">
        <v>9.05883E-009</v>
      </c>
      <c r="B82" s="4" t="n">
        <f aca="false">1000000000*A82</f>
        <v>9.05883</v>
      </c>
      <c r="C82" s="0" t="n">
        <v>4.231411</v>
      </c>
      <c r="D82" s="0" t="n">
        <v>4.288917</v>
      </c>
      <c r="E82" s="0" t="n">
        <v>-0.857235</v>
      </c>
      <c r="F82" s="0" t="n">
        <v>-0.860228</v>
      </c>
      <c r="H82" s="0" t="n">
        <v>2.943002</v>
      </c>
      <c r="I82" s="0" t="n">
        <v>2.961952</v>
      </c>
      <c r="J82" s="0" t="n">
        <v>0.162308</v>
      </c>
      <c r="K82" s="0" t="n">
        <v>0.224898</v>
      </c>
    </row>
    <row r="83" customFormat="false" ht="14.65" hidden="false" customHeight="false" outlineLevel="0" collapsed="false">
      <c r="A83" s="4" t="n">
        <v>9.176477E-009</v>
      </c>
      <c r="B83" s="4" t="n">
        <f aca="false">1000000000*A83</f>
        <v>9.176477</v>
      </c>
      <c r="C83" s="0" t="n">
        <v>4.219529</v>
      </c>
      <c r="D83" s="0" t="n">
        <v>4.288798</v>
      </c>
      <c r="E83" s="0" t="n">
        <v>-0.858024</v>
      </c>
      <c r="F83" s="0" t="n">
        <v>-0.860199</v>
      </c>
      <c r="H83" s="0" t="n">
        <v>2.987062</v>
      </c>
      <c r="I83" s="0" t="n">
        <v>2.973167</v>
      </c>
      <c r="J83" s="0" t="n">
        <v>0.200767</v>
      </c>
      <c r="K83" s="0" t="n">
        <v>0.235476</v>
      </c>
    </row>
    <row r="84" customFormat="false" ht="14.65" hidden="false" customHeight="false" outlineLevel="0" collapsed="false">
      <c r="A84" s="4" t="n">
        <v>9.294125E-009</v>
      </c>
      <c r="B84" s="4" t="n">
        <f aca="false">1000000000*A84</f>
        <v>9.294125</v>
      </c>
      <c r="C84" s="0" t="n">
        <v>4.233707</v>
      </c>
      <c r="D84" s="0" t="n">
        <v>4.28865</v>
      </c>
      <c r="E84" s="0" t="n">
        <v>-0.859906</v>
      </c>
      <c r="F84" s="0" t="n">
        <v>-0.860183</v>
      </c>
      <c r="H84" s="0" t="n">
        <v>3.009765</v>
      </c>
      <c r="I84" s="0" t="n">
        <v>2.9743</v>
      </c>
      <c r="J84" s="0" t="n">
        <v>0.238078</v>
      </c>
      <c r="K84" s="0" t="n">
        <v>0.241027</v>
      </c>
    </row>
    <row r="85" customFormat="false" ht="14.65" hidden="false" customHeight="false" outlineLevel="0" collapsed="false">
      <c r="A85" s="4" t="n">
        <v>9.411772E-009</v>
      </c>
      <c r="B85" s="4" t="n">
        <f aca="false">1000000000*A85</f>
        <v>9.411772</v>
      </c>
      <c r="C85" s="0" t="n">
        <v>4.265767</v>
      </c>
      <c r="D85" s="0" t="n">
        <v>4.288578</v>
      </c>
      <c r="E85" s="0" t="n">
        <v>-0.861147</v>
      </c>
      <c r="F85" s="0" t="n">
        <v>-0.860181</v>
      </c>
      <c r="H85" s="0" t="n">
        <v>3.010823</v>
      </c>
      <c r="I85" s="0" t="n">
        <v>2.972959</v>
      </c>
      <c r="J85" s="0" t="n">
        <v>0.257071</v>
      </c>
      <c r="K85" s="0" t="n">
        <v>0.238963</v>
      </c>
    </row>
    <row r="86" customFormat="false" ht="14.65" hidden="false" customHeight="false" outlineLevel="0" collapsed="false">
      <c r="A86" s="4" t="n">
        <v>9.529419E-009</v>
      </c>
      <c r="B86" s="4" t="n">
        <f aca="false">1000000000*A86</f>
        <v>9.529419</v>
      </c>
      <c r="C86" s="0" t="n">
        <v>4.302238</v>
      </c>
      <c r="D86" s="0" t="n">
        <v>4.288581</v>
      </c>
      <c r="E86" s="0" t="n">
        <v>-0.860924</v>
      </c>
      <c r="F86" s="0" t="n">
        <v>-0.860185</v>
      </c>
      <c r="H86" s="0" t="n">
        <v>2.995116</v>
      </c>
      <c r="I86" s="0" t="n">
        <v>2.96596</v>
      </c>
      <c r="J86" s="0" t="n">
        <v>0.261288</v>
      </c>
      <c r="K86" s="0" t="n">
        <v>0.23977</v>
      </c>
    </row>
    <row r="87" customFormat="false" ht="14.65" hidden="false" customHeight="false" outlineLevel="0" collapsed="false">
      <c r="A87" s="4" t="n">
        <v>9.647066E-009</v>
      </c>
      <c r="B87" s="4" t="n">
        <f aca="false">1000000000*A87</f>
        <v>9.647066</v>
      </c>
      <c r="C87" s="0" t="n">
        <v>4.328472</v>
      </c>
      <c r="D87" s="0" t="n">
        <v>4.288598</v>
      </c>
      <c r="E87" s="0" t="n">
        <v>-0.859929</v>
      </c>
      <c r="F87" s="0" t="n">
        <v>-0.860189</v>
      </c>
      <c r="H87" s="0" t="n">
        <v>2.974469</v>
      </c>
      <c r="I87" s="0" t="n">
        <v>2.951336</v>
      </c>
      <c r="J87" s="0" t="n">
        <v>0.265771</v>
      </c>
      <c r="K87" s="0" t="n">
        <v>0.24586</v>
      </c>
    </row>
    <row r="88" customFormat="false" ht="14.65" hidden="false" customHeight="false" outlineLevel="0" collapsed="false">
      <c r="A88" s="4" t="n">
        <v>9.764713E-009</v>
      </c>
      <c r="B88" s="4" t="n">
        <f aca="false">1000000000*A88</f>
        <v>9.764713</v>
      </c>
      <c r="C88" s="0" t="n">
        <v>4.335412</v>
      </c>
      <c r="D88" s="0" t="n">
        <v>4.288606</v>
      </c>
      <c r="E88" s="0" t="n">
        <v>-0.859271</v>
      </c>
      <c r="F88" s="0" t="n">
        <v>-0.86019</v>
      </c>
      <c r="H88" s="0" t="n">
        <v>2.969883</v>
      </c>
      <c r="I88" s="0" t="n">
        <v>2.927964</v>
      </c>
      <c r="J88" s="0" t="n">
        <v>0.273142</v>
      </c>
      <c r="K88" s="0" t="n">
        <v>0.256961</v>
      </c>
    </row>
    <row r="89" customFormat="false" ht="14.65" hidden="false" customHeight="false" outlineLevel="0" collapsed="false">
      <c r="A89" s="4" t="n">
        <v>9.88236E-009</v>
      </c>
      <c r="B89" s="4" t="n">
        <f aca="false">1000000000*A89</f>
        <v>9.88236</v>
      </c>
      <c r="C89" s="0" t="n">
        <v>4.323822</v>
      </c>
      <c r="D89" s="0" t="n">
        <v>4.28861</v>
      </c>
      <c r="E89" s="0" t="n">
        <v>-0.859265</v>
      </c>
      <c r="F89" s="0" t="n">
        <v>-0.86019</v>
      </c>
      <c r="H89" s="0" t="n">
        <v>2.983531</v>
      </c>
      <c r="I89" s="0" t="n">
        <v>2.89396</v>
      </c>
      <c r="J89" s="0" t="n">
        <v>0.282624</v>
      </c>
      <c r="K89" s="0" t="n">
        <v>0.277886</v>
      </c>
    </row>
    <row r="90" customFormat="false" ht="14.65" hidden="false" customHeight="false" outlineLevel="0" collapsed="false">
      <c r="A90" s="4" t="n">
        <v>1.0000008E-008</v>
      </c>
      <c r="B90" s="4" t="n">
        <f aca="false">1000000000*A90</f>
        <v>10.000008</v>
      </c>
      <c r="C90" s="0" t="n">
        <v>4.300998</v>
      </c>
      <c r="D90" s="0" t="n">
        <v>4.28861</v>
      </c>
      <c r="E90" s="0" t="n">
        <v>-0.8597</v>
      </c>
      <c r="F90" s="0" t="n">
        <v>-0.860189</v>
      </c>
      <c r="H90" s="0" t="n">
        <v>2.985004</v>
      </c>
      <c r="I90" s="0" t="n">
        <v>2.857517</v>
      </c>
      <c r="J90" s="0" t="n">
        <v>0.300902</v>
      </c>
      <c r="K90" s="0" t="n">
        <v>0.308505</v>
      </c>
    </row>
    <row r="91" customFormat="false" ht="14.65" hidden="false" customHeight="false" outlineLevel="0" collapsed="false">
      <c r="A91" s="4" t="n">
        <v>1.0117655E-008</v>
      </c>
      <c r="B91" s="4" t="n">
        <f aca="false">1000000000*A91</f>
        <v>10.117655</v>
      </c>
      <c r="C91" s="0" t="n">
        <v>4.276469</v>
      </c>
      <c r="D91" s="0" t="n">
        <v>4.28861</v>
      </c>
      <c r="E91" s="0" t="n">
        <v>-0.860135</v>
      </c>
      <c r="F91" s="0" t="n">
        <v>-0.860188</v>
      </c>
      <c r="H91" s="0" t="n">
        <v>3.013881</v>
      </c>
      <c r="I91" s="0" t="n">
        <v>2.824695</v>
      </c>
      <c r="J91" s="0" t="n">
        <v>0.322389</v>
      </c>
      <c r="K91" s="0" t="n">
        <v>0.346442</v>
      </c>
    </row>
    <row r="92" customFormat="false" ht="14.65" hidden="false" customHeight="false" outlineLevel="0" collapsed="false">
      <c r="A92" s="4" t="n">
        <v>1.0235302E-008</v>
      </c>
      <c r="B92" s="4" t="n">
        <f aca="false">1000000000*A92</f>
        <v>10.235302</v>
      </c>
      <c r="C92" s="0" t="n">
        <v>4.258764</v>
      </c>
      <c r="D92" s="0" t="n">
        <v>4.28861</v>
      </c>
      <c r="E92" s="0" t="n">
        <v>-0.8602</v>
      </c>
      <c r="F92" s="0" t="n">
        <v>-0.860188</v>
      </c>
      <c r="H92" s="0" t="n">
        <v>3.002294</v>
      </c>
      <c r="I92" s="0" t="n">
        <v>2.833056</v>
      </c>
      <c r="J92" s="0" t="n">
        <v>0.334848</v>
      </c>
      <c r="K92" s="0" t="n">
        <v>0.356216</v>
      </c>
    </row>
    <row r="93" customFormat="false" ht="14.65" hidden="false" customHeight="false" outlineLevel="0" collapsed="false">
      <c r="A93" s="4" t="n">
        <v>1.0352949E-008</v>
      </c>
      <c r="B93" s="4" t="n">
        <f aca="false">1000000000*A93</f>
        <v>10.352949</v>
      </c>
      <c r="C93" s="0" t="n">
        <v>4.254118</v>
      </c>
      <c r="D93" s="0" t="n">
        <v>4.28861</v>
      </c>
      <c r="E93" s="0" t="n">
        <v>-0.859994</v>
      </c>
      <c r="F93" s="0" t="n">
        <v>-0.860188</v>
      </c>
      <c r="H93" s="0" t="n">
        <v>3.001059</v>
      </c>
      <c r="I93" s="0" t="n">
        <v>2.890047</v>
      </c>
      <c r="J93" s="0" t="n">
        <v>0.343853</v>
      </c>
      <c r="K93" s="0" t="n">
        <v>0.348749</v>
      </c>
    </row>
    <row r="94" customFormat="false" ht="14.65" hidden="false" customHeight="false" outlineLevel="0" collapsed="false">
      <c r="A94" s="4" t="n">
        <v>1.0470596E-008</v>
      </c>
      <c r="B94" s="4" t="n">
        <f aca="false">1000000000*A94</f>
        <v>10.470596</v>
      </c>
      <c r="C94" s="0" t="n">
        <v>4.262472</v>
      </c>
      <c r="D94" s="0" t="n">
        <v>4.28861</v>
      </c>
      <c r="E94" s="0" t="n">
        <v>-0.859759</v>
      </c>
      <c r="F94" s="0" t="n">
        <v>-0.860188</v>
      </c>
      <c r="H94" s="0" t="n">
        <v>3.025003</v>
      </c>
      <c r="I94" s="0" t="n">
        <v>2.984629</v>
      </c>
      <c r="J94" s="0" t="n">
        <v>0.344964</v>
      </c>
      <c r="K94" s="0" t="n">
        <v>0.323091</v>
      </c>
    </row>
    <row r="95" customFormat="false" ht="14.65" hidden="false" customHeight="false" outlineLevel="0" collapsed="false">
      <c r="A95" s="4" t="n">
        <v>1.0588243E-008</v>
      </c>
      <c r="B95" s="4" t="n">
        <f aca="false">1000000000*A95</f>
        <v>10.588243</v>
      </c>
      <c r="C95" s="0" t="n">
        <v>4.279119</v>
      </c>
      <c r="D95" s="0" t="n">
        <v>4.28861</v>
      </c>
      <c r="E95" s="0" t="n">
        <v>-0.8597</v>
      </c>
      <c r="F95" s="0" t="n">
        <v>-0.860188</v>
      </c>
      <c r="H95" s="0" t="n">
        <v>3.098535</v>
      </c>
      <c r="I95" s="0" t="n">
        <v>3.103387</v>
      </c>
      <c r="J95" s="0" t="n">
        <v>0.332093</v>
      </c>
      <c r="K95" s="0" t="n">
        <v>0.275679</v>
      </c>
    </row>
    <row r="96" customFormat="false" ht="14.65" hidden="false" customHeight="false" outlineLevel="0" collapsed="false">
      <c r="A96" s="4" t="n">
        <v>1.0705891E-008</v>
      </c>
      <c r="B96" s="4" t="n">
        <f aca="false">1000000000*A96</f>
        <v>10.705891</v>
      </c>
      <c r="C96" s="0" t="n">
        <v>4.296707</v>
      </c>
      <c r="D96" s="0" t="n">
        <v>4.28861</v>
      </c>
      <c r="E96" s="0" t="n">
        <v>-0.8598</v>
      </c>
      <c r="F96" s="0" t="n">
        <v>-0.860188</v>
      </c>
      <c r="H96" s="0" t="n">
        <v>3.196712</v>
      </c>
      <c r="I96" s="0" t="n">
        <v>3.219778</v>
      </c>
      <c r="J96" s="0" t="n">
        <v>0.305503</v>
      </c>
      <c r="K96" s="0" t="n">
        <v>0.217389</v>
      </c>
    </row>
    <row r="97" customFormat="false" ht="14.65" hidden="false" customHeight="false" outlineLevel="0" collapsed="false">
      <c r="A97" s="4" t="n">
        <v>1.0823538E-008</v>
      </c>
      <c r="B97" s="4" t="n">
        <f aca="false">1000000000*A97</f>
        <v>10.823538</v>
      </c>
      <c r="C97" s="0" t="n">
        <v>4.308412</v>
      </c>
      <c r="D97" s="0" t="n">
        <v>4.28861</v>
      </c>
      <c r="E97" s="0" t="n">
        <v>-0.859947</v>
      </c>
      <c r="F97" s="0" t="n">
        <v>-0.860188</v>
      </c>
      <c r="H97" s="0" t="n">
        <v>3.288535</v>
      </c>
      <c r="I97" s="0" t="n">
        <v>3.317014</v>
      </c>
      <c r="J97" s="0" t="n">
        <v>0.270327</v>
      </c>
      <c r="K97" s="0" t="n">
        <v>0.153474</v>
      </c>
    </row>
    <row r="98" customFormat="false" ht="14.65" hidden="false" customHeight="false" outlineLevel="0" collapsed="false">
      <c r="A98" s="4" t="n">
        <v>1.0941185E-008</v>
      </c>
      <c r="B98" s="4" t="n">
        <f aca="false">1000000000*A98</f>
        <v>10.941185</v>
      </c>
      <c r="C98" s="0" t="n">
        <v>4.311</v>
      </c>
      <c r="D98" s="0" t="n">
        <v>4.28861</v>
      </c>
      <c r="E98" s="0" t="n">
        <v>-0.86</v>
      </c>
      <c r="F98" s="0" t="n">
        <v>-0.860188</v>
      </c>
      <c r="H98" s="0" t="n">
        <v>3.362064</v>
      </c>
      <c r="I98" s="0" t="n">
        <v>3.392298</v>
      </c>
      <c r="J98" s="0" t="n">
        <v>0.226979</v>
      </c>
      <c r="K98" s="0" t="n">
        <v>0.089245</v>
      </c>
    </row>
    <row r="99" customFormat="false" ht="14.65" hidden="false" customHeight="false" outlineLevel="0" collapsed="false">
      <c r="A99" s="4" t="n">
        <v>1.1058832E-008</v>
      </c>
      <c r="B99" s="4" t="n">
        <f aca="false">1000000000*A99</f>
        <v>11.058832</v>
      </c>
      <c r="C99" s="0" t="n">
        <v>4.304117</v>
      </c>
      <c r="D99" s="0" t="n">
        <v>4.28861</v>
      </c>
      <c r="E99" s="0" t="n">
        <v>-0.8599</v>
      </c>
      <c r="F99" s="0" t="n">
        <v>-0.860188</v>
      </c>
      <c r="H99" s="0" t="n">
        <v>3.41259</v>
      </c>
      <c r="I99" s="0" t="n">
        <v>3.449041</v>
      </c>
      <c r="J99" s="0" t="n">
        <v>0.18208</v>
      </c>
      <c r="K99" s="0" t="n">
        <v>0.028909</v>
      </c>
    </row>
    <row r="100" customFormat="false" ht="14.65" hidden="false" customHeight="false" outlineLevel="0" collapsed="false">
      <c r="A100" s="4" t="n">
        <v>1.1176479E-008</v>
      </c>
      <c r="B100" s="4" t="n">
        <f aca="false">1000000000*A100</f>
        <v>11.176479</v>
      </c>
      <c r="C100" s="0" t="n">
        <v>4.292822</v>
      </c>
      <c r="D100" s="0" t="n">
        <v>4.28861</v>
      </c>
      <c r="E100" s="0" t="n">
        <v>-0.859847</v>
      </c>
      <c r="F100" s="0" t="n">
        <v>-0.860188</v>
      </c>
      <c r="H100" s="0" t="n">
        <v>3.435355</v>
      </c>
      <c r="I100" s="0" t="n">
        <v>3.48352</v>
      </c>
      <c r="J100" s="0" t="n">
        <v>0.152886</v>
      </c>
      <c r="K100" s="0" t="n">
        <v>-0.017609</v>
      </c>
    </row>
    <row r="101" customFormat="false" ht="14.65" hidden="false" customHeight="false" outlineLevel="0" collapsed="false">
      <c r="A101" s="4" t="n">
        <v>1.1294127E-008</v>
      </c>
      <c r="B101" s="4" t="n">
        <f aca="false">1000000000*A101</f>
        <v>11.294127</v>
      </c>
      <c r="C101" s="0" t="n">
        <v>4.28147</v>
      </c>
      <c r="D101" s="0" t="n">
        <v>4.28861</v>
      </c>
      <c r="E101" s="0" t="n">
        <v>-0.8598</v>
      </c>
      <c r="F101" s="0" t="n">
        <v>-0.860188</v>
      </c>
      <c r="H101" s="0" t="n">
        <v>3.463473</v>
      </c>
      <c r="I101" s="0" t="n">
        <v>3.505477</v>
      </c>
      <c r="J101" s="0" t="n">
        <v>0.116226</v>
      </c>
      <c r="K101" s="0" t="n">
        <v>-0.057052</v>
      </c>
    </row>
    <row r="102" customFormat="false" ht="14.65" hidden="false" customHeight="false" outlineLevel="0" collapsed="false">
      <c r="A102" s="4" t="n">
        <v>1.1411774E-008</v>
      </c>
      <c r="B102" s="4" t="n">
        <f aca="false">1000000000*A102</f>
        <v>11.411774</v>
      </c>
      <c r="C102" s="0" t="n">
        <v>4.274529</v>
      </c>
      <c r="D102" s="0" t="n">
        <v>4.28861</v>
      </c>
      <c r="E102" s="0" t="n">
        <v>-0.859824</v>
      </c>
      <c r="F102" s="0" t="n">
        <v>-0.860188</v>
      </c>
      <c r="H102" s="0" t="n">
        <v>3.489119</v>
      </c>
      <c r="I102" s="0" t="n">
        <v>3.518219</v>
      </c>
      <c r="J102" s="0" t="n">
        <v>0.074651</v>
      </c>
      <c r="K102" s="0" t="n">
        <v>-0.090381</v>
      </c>
    </row>
    <row r="103" customFormat="false" ht="14.65" hidden="false" customHeight="false" outlineLevel="0" collapsed="false">
      <c r="A103" s="4" t="n">
        <v>1.1529421E-008</v>
      </c>
      <c r="B103" s="4" t="n">
        <f aca="false">1000000000*A103</f>
        <v>11.529421</v>
      </c>
      <c r="C103" s="0" t="n">
        <v>4.273</v>
      </c>
      <c r="D103" s="0" t="n">
        <v>4.28861</v>
      </c>
      <c r="E103" s="0" t="n">
        <v>-0.8599</v>
      </c>
      <c r="F103" s="0" t="n">
        <v>-0.860188</v>
      </c>
      <c r="H103" s="0" t="n">
        <v>3.512473</v>
      </c>
      <c r="I103" s="0" t="n">
        <v>3.523254</v>
      </c>
      <c r="J103" s="0" t="n">
        <v>0.030577</v>
      </c>
      <c r="K103" s="0" t="n">
        <v>-0.115075</v>
      </c>
    </row>
    <row r="104" customFormat="false" ht="14.65" hidden="false" customHeight="false" outlineLevel="0" collapsed="false">
      <c r="A104" s="4" t="n">
        <v>1.1647068E-008</v>
      </c>
      <c r="B104" s="4" t="n">
        <f aca="false">1000000000*A104</f>
        <v>11.647068</v>
      </c>
      <c r="C104" s="0" t="n">
        <v>4.276883</v>
      </c>
      <c r="D104" s="0" t="n">
        <v>4.28861</v>
      </c>
      <c r="E104" s="0" t="n">
        <v>-0.8599</v>
      </c>
      <c r="F104" s="0" t="n">
        <v>-0.860188</v>
      </c>
      <c r="H104" s="0" t="n">
        <v>3.536414</v>
      </c>
      <c r="I104" s="0" t="n">
        <v>3.524545</v>
      </c>
      <c r="J104" s="0" t="n">
        <v>-0.019373</v>
      </c>
      <c r="K104" s="0" t="n">
        <v>-0.131827</v>
      </c>
    </row>
    <row r="105" customFormat="false" ht="14.65" hidden="false" customHeight="false" outlineLevel="0" collapsed="false">
      <c r="A105" s="4" t="n">
        <v>1.1764715E-008</v>
      </c>
      <c r="B105" s="4" t="n">
        <f aca="false">1000000000*A105</f>
        <v>11.764715</v>
      </c>
      <c r="C105" s="0" t="n">
        <v>4.284883</v>
      </c>
      <c r="D105" s="0" t="n">
        <v>4.28861</v>
      </c>
      <c r="E105" s="0" t="n">
        <v>-0.8599</v>
      </c>
      <c r="F105" s="0" t="n">
        <v>-0.860188</v>
      </c>
      <c r="H105" s="0" t="n">
        <v>3.547</v>
      </c>
      <c r="I105" s="0" t="n">
        <v>3.524554</v>
      </c>
      <c r="J105" s="0" t="n">
        <v>-0.06756</v>
      </c>
      <c r="K105" s="0" t="n">
        <v>-0.14248</v>
      </c>
    </row>
    <row r="106" customFormat="false" ht="14.65" hidden="false" customHeight="false" outlineLevel="0" collapsed="false">
      <c r="A106" s="4" t="n">
        <v>1.1882362E-008</v>
      </c>
      <c r="B106" s="4" t="n">
        <f aca="false">1000000000*A106</f>
        <v>11.882362</v>
      </c>
      <c r="C106" s="0" t="n">
        <v>4.292295</v>
      </c>
      <c r="D106" s="0" t="n">
        <v>4.28861</v>
      </c>
      <c r="E106" s="0" t="n">
        <v>-0.8599</v>
      </c>
      <c r="F106" s="0" t="n">
        <v>-0.860188</v>
      </c>
      <c r="H106" s="0" t="n">
        <v>3.547353</v>
      </c>
      <c r="I106" s="0" t="n">
        <v>3.524796</v>
      </c>
      <c r="J106" s="0" t="n">
        <v>-0.108427</v>
      </c>
      <c r="K106" s="0" t="n">
        <v>-0.147064</v>
      </c>
    </row>
    <row r="107" customFormat="false" ht="14.65" hidden="false" customHeight="false" outlineLevel="0" collapsed="false">
      <c r="A107" s="4" t="n">
        <v>1.200001E-008</v>
      </c>
      <c r="B107" s="4" t="n">
        <f aca="false">1000000000*A107</f>
        <v>12.00001</v>
      </c>
      <c r="C107" s="0" t="n">
        <v>4.297</v>
      </c>
      <c r="D107" s="0" t="n">
        <v>4.28861</v>
      </c>
      <c r="E107" s="0" t="n">
        <v>-0.8599</v>
      </c>
      <c r="F107" s="0" t="n">
        <v>-0.860188</v>
      </c>
      <c r="H107" s="0" t="n">
        <v>3.546996</v>
      </c>
      <c r="I107" s="0" t="n">
        <v>3.528765</v>
      </c>
      <c r="J107" s="0" t="n">
        <v>-0.146201</v>
      </c>
      <c r="K107" s="0" t="n">
        <v>-0.149451</v>
      </c>
    </row>
    <row r="108" customFormat="false" ht="14.65" hidden="false" customHeight="false" outlineLevel="0" collapsed="false">
      <c r="A108" s="4" t="n">
        <v>1.2117657E-008</v>
      </c>
      <c r="B108" s="4" t="n">
        <f aca="false">1000000000*A108</f>
        <v>12.117657</v>
      </c>
      <c r="C108" s="0" t="n">
        <v>4.298</v>
      </c>
      <c r="D108" s="0" t="n">
        <v>4.28861</v>
      </c>
      <c r="E108" s="0" t="n">
        <v>-0.8599</v>
      </c>
      <c r="F108" s="0" t="n">
        <v>-0.860188</v>
      </c>
      <c r="H108" s="0" t="n">
        <v>3.524119</v>
      </c>
      <c r="I108" s="0" t="n">
        <v>3.540263</v>
      </c>
      <c r="J108" s="0" t="n">
        <v>-0.16136</v>
      </c>
      <c r="K108" s="0" t="n">
        <v>-0.154896</v>
      </c>
    </row>
    <row r="109" customFormat="false" ht="14.65" hidden="false" customHeight="false" outlineLevel="0" collapsed="false">
      <c r="A109" s="4" t="n">
        <v>1.2235304E-008</v>
      </c>
      <c r="B109" s="4" t="n">
        <f aca="false">1000000000*A109</f>
        <v>12.235304</v>
      </c>
      <c r="C109" s="0" t="n">
        <v>4.294588</v>
      </c>
      <c r="D109" s="0" t="n">
        <v>4.28861</v>
      </c>
      <c r="E109" s="0" t="n">
        <v>-0.8599</v>
      </c>
      <c r="F109" s="0" t="n">
        <v>-0.860188</v>
      </c>
      <c r="H109" s="0" t="n">
        <v>3.529588</v>
      </c>
      <c r="I109" s="0" t="n">
        <v>3.570909</v>
      </c>
      <c r="J109" s="0" t="n">
        <v>-0.169365</v>
      </c>
      <c r="K109" s="0" t="n">
        <v>-0.174501</v>
      </c>
    </row>
    <row r="110" customFormat="false" ht="14.65" hidden="false" customHeight="false" outlineLevel="0" collapsed="false">
      <c r="A110" s="4" t="n">
        <v>1.2352951E-008</v>
      </c>
      <c r="B110" s="4" t="n">
        <f aca="false">1000000000*A110</f>
        <v>12.352951</v>
      </c>
      <c r="C110" s="0" t="n">
        <v>4.289823</v>
      </c>
      <c r="D110" s="0" t="n">
        <v>4.28861</v>
      </c>
      <c r="E110" s="0" t="n">
        <v>-0.8599</v>
      </c>
      <c r="F110" s="0" t="n">
        <v>-0.860188</v>
      </c>
      <c r="H110" s="0" t="n">
        <v>3.532177</v>
      </c>
      <c r="I110" s="0" t="n">
        <v>3.612715</v>
      </c>
      <c r="J110" s="0" t="n">
        <v>-0.178154</v>
      </c>
      <c r="K110" s="0" t="n">
        <v>-0.198433</v>
      </c>
    </row>
    <row r="111" customFormat="false" ht="14.65" hidden="false" customHeight="false" outlineLevel="0" collapsed="false">
      <c r="A111" s="4" t="n">
        <v>1.2470598E-008</v>
      </c>
      <c r="B111" s="4" t="n">
        <f aca="false">1000000000*A111</f>
        <v>12.470598</v>
      </c>
      <c r="C111" s="0" t="n">
        <v>4.284176</v>
      </c>
      <c r="D111" s="0" t="n">
        <v>4.28861</v>
      </c>
      <c r="E111" s="0" t="n">
        <v>-0.8599</v>
      </c>
      <c r="F111" s="0" t="n">
        <v>-0.860188</v>
      </c>
      <c r="H111" s="0" t="n">
        <v>3.538412</v>
      </c>
      <c r="I111" s="0" t="n">
        <v>3.656662</v>
      </c>
      <c r="J111" s="0" t="n">
        <v>-0.188619</v>
      </c>
      <c r="K111" s="0" t="n">
        <v>-0.227713</v>
      </c>
    </row>
    <row r="112" customFormat="false" ht="14.65" hidden="false" customHeight="false" outlineLevel="0" collapsed="false">
      <c r="A112" s="4" t="n">
        <v>1.2588245E-008</v>
      </c>
      <c r="B112" s="4" t="n">
        <f aca="false">1000000000*A112</f>
        <v>12.588245</v>
      </c>
      <c r="C112" s="0" t="n">
        <v>4.281</v>
      </c>
      <c r="D112" s="0" t="n">
        <v>4.28861</v>
      </c>
      <c r="E112" s="0" t="n">
        <v>-0.8599</v>
      </c>
      <c r="F112" s="0" t="n">
        <v>-0.860188</v>
      </c>
      <c r="H112" s="0" t="n">
        <v>3.537235</v>
      </c>
      <c r="I112" s="0" t="n">
        <v>3.685989</v>
      </c>
      <c r="J112" s="0" t="n">
        <v>-0.201013</v>
      </c>
      <c r="K112" s="0" t="n">
        <v>-0.255492</v>
      </c>
    </row>
    <row r="113" customFormat="false" ht="14.65" hidden="false" customHeight="false" outlineLevel="0" collapsed="false">
      <c r="A113" s="4" t="n">
        <v>1.2705893E-008</v>
      </c>
      <c r="B113" s="4" t="n">
        <f aca="false">1000000000*A113</f>
        <v>12.705893</v>
      </c>
      <c r="C113" s="0" t="n">
        <v>4.281</v>
      </c>
      <c r="D113" s="0" t="n">
        <v>4.28861</v>
      </c>
      <c r="E113" s="0" t="n">
        <v>-0.8599</v>
      </c>
      <c r="F113" s="0" t="n">
        <v>-0.860188</v>
      </c>
      <c r="H113" s="0" t="n">
        <v>3.533882</v>
      </c>
      <c r="I113" s="0" t="n">
        <v>3.688607</v>
      </c>
      <c r="J113" s="0" t="n">
        <v>-0.216025</v>
      </c>
      <c r="K113" s="0" t="n">
        <v>-0.273639</v>
      </c>
    </row>
    <row r="114" customFormat="false" ht="14.65" hidden="false" customHeight="false" outlineLevel="0" collapsed="false">
      <c r="A114" s="4" t="n">
        <v>1.282354E-008</v>
      </c>
      <c r="B114" s="4" t="n">
        <f aca="false">1000000000*A114</f>
        <v>12.82354</v>
      </c>
      <c r="C114" s="0" t="n">
        <v>4.282941</v>
      </c>
      <c r="D114" s="0" t="n">
        <v>4.28861</v>
      </c>
      <c r="E114" s="0" t="n">
        <v>-0.8599</v>
      </c>
      <c r="F114" s="0" t="n">
        <v>-0.860188</v>
      </c>
      <c r="H114" s="0" t="n">
        <v>3.526646</v>
      </c>
      <c r="I114" s="0" t="n">
        <v>3.659265</v>
      </c>
      <c r="J114" s="0" t="n">
        <v>-0.232007</v>
      </c>
      <c r="K114" s="0" t="n">
        <v>-0.278789</v>
      </c>
    </row>
    <row r="115" customFormat="false" ht="14.65" hidden="false" customHeight="false" outlineLevel="0" collapsed="false">
      <c r="A115" s="4" t="n">
        <v>1.2941187E-008</v>
      </c>
      <c r="B115" s="4" t="n">
        <f aca="false">1000000000*A115</f>
        <v>12.941187</v>
      </c>
      <c r="C115" s="0" t="n">
        <v>4.286648</v>
      </c>
      <c r="D115" s="0" t="n">
        <v>4.28861</v>
      </c>
      <c r="E115" s="0" t="n">
        <v>-0.8599</v>
      </c>
      <c r="F115" s="0" t="n">
        <v>-0.860188</v>
      </c>
      <c r="H115" s="0" t="n">
        <v>3.51041</v>
      </c>
      <c r="I115" s="0" t="n">
        <v>3.605629</v>
      </c>
      <c r="J115" s="0" t="n">
        <v>-0.244836</v>
      </c>
      <c r="K115" s="0" t="n">
        <v>-0.270742</v>
      </c>
    </row>
    <row r="116" customFormat="false" ht="14.65" hidden="false" customHeight="false" outlineLevel="0" collapsed="false">
      <c r="A116" s="4" t="n">
        <v>1.3058834E-008</v>
      </c>
      <c r="B116" s="4" t="n">
        <f aca="false">1000000000*A116</f>
        <v>13.058834</v>
      </c>
      <c r="C116" s="0" t="n">
        <v>4.290176</v>
      </c>
      <c r="D116" s="0" t="n">
        <v>4.28861</v>
      </c>
      <c r="E116" s="0" t="n">
        <v>-0.8599</v>
      </c>
      <c r="F116" s="0" t="n">
        <v>-0.860188</v>
      </c>
      <c r="H116" s="0" t="n">
        <v>3.486526</v>
      </c>
      <c r="I116" s="0" t="n">
        <v>3.53886</v>
      </c>
      <c r="J116" s="0" t="n">
        <v>-0.252218</v>
      </c>
      <c r="K116" s="0" t="n">
        <v>-0.250377</v>
      </c>
    </row>
    <row r="117" customFormat="false" ht="14.65" hidden="false" customHeight="false" outlineLevel="0" collapsed="false">
      <c r="A117" s="4" t="n">
        <v>1.3176481E-008</v>
      </c>
      <c r="B117" s="4" t="n">
        <f aca="false">1000000000*A117</f>
        <v>13.176481</v>
      </c>
      <c r="C117" s="0" t="n">
        <v>4.29253</v>
      </c>
      <c r="D117" s="0" t="n">
        <v>4.28861</v>
      </c>
      <c r="E117" s="0" t="n">
        <v>-0.8599</v>
      </c>
      <c r="F117" s="0" t="n">
        <v>-0.860188</v>
      </c>
      <c r="H117" s="0" t="n">
        <v>3.450467</v>
      </c>
      <c r="I117" s="0" t="n">
        <v>3.465511</v>
      </c>
      <c r="J117" s="0" t="n">
        <v>-0.253129</v>
      </c>
      <c r="K117" s="0" t="n">
        <v>-0.216758</v>
      </c>
    </row>
    <row r="118" customFormat="false" ht="14.65" hidden="false" customHeight="false" outlineLevel="0" collapsed="false">
      <c r="A118" s="4" t="n">
        <v>1.3294128E-008</v>
      </c>
      <c r="B118" s="4" t="n">
        <f aca="false">1000000000*A118</f>
        <v>13.294128</v>
      </c>
      <c r="C118" s="0" t="n">
        <v>4.293</v>
      </c>
      <c r="D118" s="0" t="n">
        <v>4.28861</v>
      </c>
      <c r="E118" s="0" t="n">
        <v>-0.8599</v>
      </c>
      <c r="F118" s="0" t="n">
        <v>-0.860188</v>
      </c>
      <c r="H118" s="0" t="n">
        <v>3.401701</v>
      </c>
      <c r="I118" s="0" t="n">
        <v>3.397641</v>
      </c>
      <c r="J118" s="0" t="n">
        <v>-0.24474</v>
      </c>
      <c r="K118" s="0" t="n">
        <v>-0.178773</v>
      </c>
    </row>
    <row r="119" customFormat="false" ht="14.65" hidden="false" customHeight="false" outlineLevel="0" collapsed="false">
      <c r="A119" s="4" t="n">
        <v>1.3411776E-008</v>
      </c>
      <c r="B119" s="4" t="n">
        <f aca="false">1000000000*A119</f>
        <v>13.411776</v>
      </c>
      <c r="C119" s="0" t="n">
        <v>4.290764</v>
      </c>
      <c r="D119" s="0" t="n">
        <v>4.28861</v>
      </c>
      <c r="E119" s="0" t="n">
        <v>-0.8599</v>
      </c>
      <c r="F119" s="0" t="n">
        <v>-0.860188</v>
      </c>
      <c r="H119" s="0" t="n">
        <v>3.345348</v>
      </c>
      <c r="I119" s="0" t="n">
        <v>3.337635</v>
      </c>
      <c r="J119" s="0" t="n">
        <v>-0.231322</v>
      </c>
      <c r="K119" s="0" t="n">
        <v>-0.137862</v>
      </c>
    </row>
    <row r="120" customFormat="false" ht="14.65" hidden="false" customHeight="false" outlineLevel="0" collapsed="false">
      <c r="A120" s="4" t="n">
        <v>1.3529423E-008</v>
      </c>
      <c r="B120" s="4" t="n">
        <f aca="false">1000000000*A120</f>
        <v>13.529423</v>
      </c>
      <c r="C120" s="0" t="n">
        <v>4.288412</v>
      </c>
      <c r="D120" s="0" t="n">
        <v>4.28861</v>
      </c>
      <c r="E120" s="0" t="n">
        <v>-0.8599</v>
      </c>
      <c r="F120" s="0" t="n">
        <v>-0.860188</v>
      </c>
      <c r="H120" s="0" t="n">
        <v>3.288466</v>
      </c>
      <c r="I120" s="0" t="n">
        <v>3.286095</v>
      </c>
      <c r="J120" s="0" t="n">
        <v>-0.213875</v>
      </c>
      <c r="K120" s="0" t="n">
        <v>-0.096415</v>
      </c>
    </row>
    <row r="121" customFormat="false" ht="14.65" hidden="false" customHeight="false" outlineLevel="0" collapsed="false">
      <c r="A121" s="4" t="n">
        <v>1.364707E-008</v>
      </c>
      <c r="B121" s="4" t="n">
        <f aca="false">1000000000*A121</f>
        <v>13.64707</v>
      </c>
      <c r="C121" s="0" t="n">
        <v>4.286058</v>
      </c>
      <c r="D121" s="0" t="n">
        <v>4.28861</v>
      </c>
      <c r="E121" s="0" t="n">
        <v>-0.8599</v>
      </c>
      <c r="F121" s="0" t="n">
        <v>-0.860188</v>
      </c>
      <c r="H121" s="0" t="n">
        <v>3.237172</v>
      </c>
      <c r="I121" s="0" t="n">
        <v>3.245624</v>
      </c>
      <c r="J121" s="0" t="n">
        <v>-0.192739</v>
      </c>
      <c r="K121" s="0" t="n">
        <v>-0.057705</v>
      </c>
    </row>
    <row r="122" customFormat="false" ht="14.65" hidden="false" customHeight="false" outlineLevel="0" collapsed="false">
      <c r="A122" s="4" t="n">
        <v>1.3764717E-008</v>
      </c>
      <c r="B122" s="4" t="n">
        <f aca="false">1000000000*A122</f>
        <v>13.764717</v>
      </c>
      <c r="C122" s="0" t="n">
        <v>4.284</v>
      </c>
      <c r="D122" s="0" t="n">
        <v>4.28861</v>
      </c>
      <c r="E122" s="0" t="n">
        <v>-0.8599</v>
      </c>
      <c r="F122" s="0" t="n">
        <v>-0.860188</v>
      </c>
      <c r="H122" s="0" t="n">
        <v>3.200468</v>
      </c>
      <c r="I122" s="0" t="n">
        <v>3.213818</v>
      </c>
      <c r="J122" s="0" t="n">
        <v>-0.170863</v>
      </c>
      <c r="K122" s="0" t="n">
        <v>-0.022014</v>
      </c>
    </row>
    <row r="123" customFormat="false" ht="14.65" hidden="false" customHeight="false" outlineLevel="0" collapsed="false">
      <c r="A123" s="4" t="n">
        <v>1.3882364E-008</v>
      </c>
      <c r="B123" s="4" t="n">
        <f aca="false">1000000000*A123</f>
        <v>13.882364</v>
      </c>
      <c r="C123" s="0" t="n">
        <v>4.283353</v>
      </c>
      <c r="D123" s="0" t="n">
        <v>4.28861</v>
      </c>
      <c r="E123" s="0" t="n">
        <v>-0.859317</v>
      </c>
      <c r="F123" s="0" t="n">
        <v>-0.860188</v>
      </c>
      <c r="H123" s="0" t="n">
        <v>3.175174</v>
      </c>
      <c r="I123" s="0" t="n">
        <v>3.191081</v>
      </c>
      <c r="J123" s="0" t="n">
        <v>-0.148098</v>
      </c>
      <c r="K123" s="0" t="n">
        <v>0.009338</v>
      </c>
    </row>
    <row r="124" customFormat="false" ht="14.65" hidden="false" customHeight="false" outlineLevel="0" collapsed="false">
      <c r="A124" s="4" t="n">
        <v>1.4000011E-008</v>
      </c>
      <c r="B124" s="4" t="n">
        <f aca="false">1000000000*A124</f>
        <v>14.000011</v>
      </c>
      <c r="C124" s="0" t="n">
        <v>4.273998</v>
      </c>
      <c r="D124" s="0" t="n">
        <v>4.288623</v>
      </c>
      <c r="E124" s="0" t="n">
        <v>-0.850097</v>
      </c>
      <c r="F124" s="0" t="n">
        <v>-0.860201</v>
      </c>
      <c r="H124" s="0" t="n">
        <v>3.157</v>
      </c>
      <c r="I124" s="0" t="n">
        <v>3.175495</v>
      </c>
      <c r="J124" s="0" t="n">
        <v>-0.120497</v>
      </c>
      <c r="K124" s="0" t="n">
        <v>0.035705</v>
      </c>
    </row>
    <row r="125" customFormat="false" ht="14.65" hidden="false" customHeight="false" outlineLevel="0" collapsed="false">
      <c r="A125" s="4" t="n">
        <v>1.4117659E-008</v>
      </c>
      <c r="B125" s="4" t="n">
        <f aca="false">1000000000*A125</f>
        <v>14.117659</v>
      </c>
      <c r="C125" s="0" t="n">
        <v>4.269706</v>
      </c>
      <c r="D125" s="0" t="n">
        <v>4.353911</v>
      </c>
      <c r="E125" s="0" t="n">
        <v>-0.83416</v>
      </c>
      <c r="F125" s="0" t="n">
        <v>-0.926734</v>
      </c>
      <c r="H125" s="0" t="n">
        <v>3.146468</v>
      </c>
      <c r="I125" s="0" t="n">
        <v>3.167261</v>
      </c>
      <c r="J125" s="0" t="n">
        <v>-0.095273</v>
      </c>
      <c r="K125" s="0" t="n">
        <v>0.053831</v>
      </c>
    </row>
    <row r="126" customFormat="false" ht="14.65" hidden="false" customHeight="false" outlineLevel="0" collapsed="false">
      <c r="A126" s="4" t="n">
        <v>1.4235306E-008</v>
      </c>
      <c r="B126" s="4" t="n">
        <f aca="false">1000000000*A126</f>
        <v>14.235306</v>
      </c>
      <c r="C126" s="0" t="n">
        <v>4.308535</v>
      </c>
      <c r="D126" s="0" t="n">
        <v>4.391163</v>
      </c>
      <c r="E126" s="0" t="n">
        <v>-0.857592</v>
      </c>
      <c r="F126" s="0" t="n">
        <v>-0.969678</v>
      </c>
      <c r="H126" s="0" t="n">
        <v>3.131176</v>
      </c>
      <c r="I126" s="0" t="n">
        <v>3.166734</v>
      </c>
      <c r="J126" s="0" t="n">
        <v>-0.06617</v>
      </c>
      <c r="K126" s="0" t="n">
        <v>0.063715</v>
      </c>
    </row>
    <row r="127" customFormat="false" ht="14.65" hidden="false" customHeight="false" outlineLevel="0" collapsed="false">
      <c r="A127" s="4" t="n">
        <v>1.4352953E-008</v>
      </c>
      <c r="B127" s="4" t="n">
        <f aca="false">1000000000*A127</f>
        <v>14.352953</v>
      </c>
      <c r="C127" s="0" t="n">
        <v>4.333528</v>
      </c>
      <c r="D127" s="0" t="n">
        <v>4.363604</v>
      </c>
      <c r="E127" s="0" t="n">
        <v>-0.861809</v>
      </c>
      <c r="F127" s="0" t="n">
        <v>-0.954423</v>
      </c>
      <c r="H127" s="0" t="n">
        <v>3.121764</v>
      </c>
      <c r="I127" s="0" t="n">
        <v>3.166176</v>
      </c>
      <c r="J127" s="0" t="n">
        <v>-0.032206</v>
      </c>
      <c r="K127" s="0" t="n">
        <v>0.071288</v>
      </c>
    </row>
    <row r="128" customFormat="false" ht="14.65" hidden="false" customHeight="false" outlineLevel="0" collapsed="false">
      <c r="A128" s="4" t="n">
        <v>1.44706E-008</v>
      </c>
      <c r="B128" s="4" t="n">
        <f aca="false">1000000000*A128</f>
        <v>14.4706</v>
      </c>
      <c r="C128" s="0" t="n">
        <v>4.305524</v>
      </c>
      <c r="D128" s="0" t="n">
        <v>4.290083</v>
      </c>
      <c r="E128" s="0" t="n">
        <v>-0.818459</v>
      </c>
      <c r="F128" s="0" t="n">
        <v>-0.894332</v>
      </c>
      <c r="H128" s="0" t="n">
        <v>3.114176</v>
      </c>
      <c r="I128" s="0" t="n">
        <v>3.161651</v>
      </c>
      <c r="J128" s="0" t="n">
        <v>0.003817</v>
      </c>
      <c r="K128" s="0" t="n">
        <v>0.077132</v>
      </c>
    </row>
    <row r="129" customFormat="false" ht="14.65" hidden="false" customHeight="false" outlineLevel="0" collapsed="false">
      <c r="A129" s="4" t="n">
        <v>1.4588247E-008</v>
      </c>
      <c r="B129" s="4" t="n">
        <f aca="false">1000000000*A129</f>
        <v>14.588247</v>
      </c>
      <c r="C129" s="0" t="n">
        <v>4.237697</v>
      </c>
      <c r="D129" s="0" t="n">
        <v>4.186801</v>
      </c>
      <c r="E129" s="0" t="n">
        <v>-0.745432</v>
      </c>
      <c r="F129" s="0" t="n">
        <v>-0.796843</v>
      </c>
      <c r="H129" s="0" t="n">
        <v>3.113765</v>
      </c>
      <c r="I129" s="0" t="n">
        <v>3.1448</v>
      </c>
      <c r="J129" s="0" t="n">
        <v>0.036908</v>
      </c>
      <c r="K129" s="0" t="n">
        <v>0.087542</v>
      </c>
    </row>
    <row r="130" customFormat="false" ht="14.65" hidden="false" customHeight="false" outlineLevel="0" collapsed="false">
      <c r="A130" s="4" t="n">
        <v>1.4705894E-008</v>
      </c>
      <c r="B130" s="4" t="n">
        <f aca="false">1000000000*A130</f>
        <v>14.705894</v>
      </c>
      <c r="C130" s="0" t="n">
        <v>4.130753</v>
      </c>
      <c r="D130" s="0" t="n">
        <v>4.089442</v>
      </c>
      <c r="E130" s="0" t="n">
        <v>-0.645836</v>
      </c>
      <c r="F130" s="0" t="n">
        <v>-0.69179</v>
      </c>
      <c r="H130" s="0" t="n">
        <v>3.117118</v>
      </c>
      <c r="I130" s="0" t="n">
        <v>3.114663</v>
      </c>
      <c r="J130" s="0" t="n">
        <v>0.065267</v>
      </c>
      <c r="K130" s="0" t="n">
        <v>0.104602</v>
      </c>
    </row>
    <row r="131" customFormat="false" ht="14.65" hidden="false" customHeight="false" outlineLevel="0" collapsed="false">
      <c r="A131" s="4" t="n">
        <v>1.4823542E-008</v>
      </c>
      <c r="B131" s="4" t="n">
        <f aca="false">1000000000*A131</f>
        <v>14.823542</v>
      </c>
      <c r="C131" s="0" t="n">
        <v>3.994279</v>
      </c>
      <c r="D131" s="0" t="n">
        <v>4.027483</v>
      </c>
      <c r="E131" s="0" t="n">
        <v>-0.529535</v>
      </c>
      <c r="F131" s="0" t="n">
        <v>-0.603884</v>
      </c>
      <c r="H131" s="0" t="n">
        <v>3.120942</v>
      </c>
      <c r="I131" s="0" t="n">
        <v>3.075835</v>
      </c>
      <c r="J131" s="0" t="n">
        <v>0.087309</v>
      </c>
      <c r="K131" s="0" t="n">
        <v>0.126913</v>
      </c>
    </row>
    <row r="132" customFormat="false" ht="14.65" hidden="false" customHeight="false" outlineLevel="0" collapsed="false">
      <c r="A132" s="4" t="n">
        <v>1.4941189E-008</v>
      </c>
      <c r="B132" s="4" t="n">
        <f aca="false">1000000000*A132</f>
        <v>14.941189</v>
      </c>
      <c r="C132" s="0" t="n">
        <v>3.85075</v>
      </c>
      <c r="D132" s="0" t="n">
        <v>3.999456</v>
      </c>
      <c r="E132" s="0" t="n">
        <v>-0.417695</v>
      </c>
      <c r="F132" s="0" t="n">
        <v>-0.531139</v>
      </c>
      <c r="H132" s="0" t="n">
        <v>3.123</v>
      </c>
      <c r="I132" s="0" t="n">
        <v>3.037699</v>
      </c>
      <c r="J132" s="0" t="n">
        <v>0.102927</v>
      </c>
      <c r="K132" s="0" t="n">
        <v>0.151897</v>
      </c>
    </row>
    <row r="133" customFormat="false" ht="14.65" hidden="false" customHeight="false" outlineLevel="0" collapsed="false">
      <c r="A133" s="4" t="n">
        <v>1.5058836E-008</v>
      </c>
      <c r="B133" s="4" t="n">
        <f aca="false">1000000000*A133</f>
        <v>15.058836</v>
      </c>
      <c r="C133" s="0" t="n">
        <v>3.754936</v>
      </c>
      <c r="D133" s="0" t="n">
        <v>3.952875</v>
      </c>
      <c r="E133" s="0" t="n">
        <v>-0.382347</v>
      </c>
      <c r="F133" s="0" t="n">
        <v>-0.427655</v>
      </c>
      <c r="H133" s="0" t="n">
        <v>3.124</v>
      </c>
      <c r="I133" s="0" t="n">
        <v>3.010691</v>
      </c>
      <c r="J133" s="0" t="n">
        <v>0.116231</v>
      </c>
      <c r="K133" s="0" t="n">
        <v>0.175618</v>
      </c>
    </row>
    <row r="134" customFormat="false" ht="14.65" hidden="false" customHeight="false" outlineLevel="0" collapsed="false">
      <c r="A134" s="4" t="n">
        <v>1.5176483E-008</v>
      </c>
      <c r="B134" s="4" t="n">
        <f aca="false">1000000000*A134</f>
        <v>15.176483</v>
      </c>
      <c r="C134" s="0" t="n">
        <v>3.771123</v>
      </c>
      <c r="D134" s="0" t="n">
        <v>3.879372</v>
      </c>
      <c r="E134" s="0" t="n">
        <v>-0.389826</v>
      </c>
      <c r="F134" s="0" t="n">
        <v>-0.333912</v>
      </c>
      <c r="H134" s="0" t="n">
        <v>3.124</v>
      </c>
      <c r="I134" s="0" t="n">
        <v>2.999376</v>
      </c>
      <c r="J134" s="0" t="n">
        <v>0.125754</v>
      </c>
      <c r="K134" s="0" t="n">
        <v>0.196033</v>
      </c>
    </row>
    <row r="135" customFormat="false" ht="14.65" hidden="false" customHeight="false" outlineLevel="0" collapsed="false">
      <c r="A135" s="4" t="n">
        <v>1.529413E-008</v>
      </c>
      <c r="B135" s="4" t="n">
        <f aca="false">1000000000*A135</f>
        <v>15.29413</v>
      </c>
      <c r="C135" s="0" t="n">
        <v>3.811709</v>
      </c>
      <c r="D135" s="0" t="n">
        <v>3.867349</v>
      </c>
      <c r="E135" s="0" t="n">
        <v>-0.422376</v>
      </c>
      <c r="F135" s="0" t="n">
        <v>-0.365199</v>
      </c>
      <c r="H135" s="0" t="n">
        <v>3.123883</v>
      </c>
      <c r="I135" s="0" t="n">
        <v>3.0075</v>
      </c>
      <c r="J135" s="0" t="n">
        <v>0.13586</v>
      </c>
      <c r="K135" s="0" t="n">
        <v>0.207704</v>
      </c>
    </row>
    <row r="136" customFormat="false" ht="14.65" hidden="false" customHeight="false" outlineLevel="0" collapsed="false">
      <c r="A136" s="4" t="n">
        <v>1.5411777E-008</v>
      </c>
      <c r="B136" s="4" t="n">
        <f aca="false">1000000000*A136</f>
        <v>15.411777</v>
      </c>
      <c r="C136" s="0" t="n">
        <v>3.801818</v>
      </c>
      <c r="D136" s="0" t="n">
        <v>3.85216</v>
      </c>
      <c r="E136" s="0" t="n">
        <v>-0.475683</v>
      </c>
      <c r="F136" s="0" t="n">
        <v>-0.45633</v>
      </c>
      <c r="H136" s="0" t="n">
        <v>3.129707</v>
      </c>
      <c r="I136" s="0" t="n">
        <v>3.031471</v>
      </c>
      <c r="J136" s="0" t="n">
        <v>0.14929</v>
      </c>
      <c r="K136" s="0" t="n">
        <v>0.210811</v>
      </c>
    </row>
    <row r="137" customFormat="false" ht="14.65" hidden="false" customHeight="false" outlineLevel="0" collapsed="false">
      <c r="A137" s="4" t="n">
        <v>1.5529425E-008</v>
      </c>
      <c r="B137" s="4" t="n">
        <f aca="false">1000000000*A137</f>
        <v>15.529425</v>
      </c>
      <c r="C137" s="0" t="n">
        <v>3.744111</v>
      </c>
      <c r="D137" s="0" t="n">
        <v>3.792204</v>
      </c>
      <c r="E137" s="0" t="n">
        <v>-0.513815</v>
      </c>
      <c r="F137" s="0" t="n">
        <v>-0.511584</v>
      </c>
      <c r="H137" s="0" t="n">
        <v>3.139942</v>
      </c>
      <c r="I137" s="0" t="n">
        <v>3.066079</v>
      </c>
      <c r="J137" s="0" t="n">
        <v>0.162719</v>
      </c>
      <c r="K137" s="0" t="n">
        <v>0.205518</v>
      </c>
    </row>
    <row r="138" customFormat="false" ht="14.65" hidden="false" customHeight="false" outlineLevel="0" collapsed="false">
      <c r="A138" s="4" t="n">
        <v>1.5647072E-008</v>
      </c>
      <c r="B138" s="4" t="n">
        <f aca="false">1000000000*A138</f>
        <v>15.647072</v>
      </c>
      <c r="C138" s="0" t="n">
        <v>3.702761</v>
      </c>
      <c r="D138" s="0" t="n">
        <v>3.730047</v>
      </c>
      <c r="E138" s="0" t="n">
        <v>-0.518323</v>
      </c>
      <c r="F138" s="0" t="n">
        <v>-0.51607</v>
      </c>
      <c r="H138" s="0" t="n">
        <v>3.158531</v>
      </c>
      <c r="I138" s="0" t="n">
        <v>3.107972</v>
      </c>
      <c r="J138" s="0" t="n">
        <v>0.174336</v>
      </c>
      <c r="K138" s="0" t="n">
        <v>0.191558</v>
      </c>
    </row>
    <row r="139" customFormat="false" ht="14.65" hidden="false" customHeight="false" outlineLevel="0" collapsed="false">
      <c r="A139" s="4" t="n">
        <v>1.5764719E-008</v>
      </c>
      <c r="B139" s="4" t="n">
        <f aca="false">1000000000*A139</f>
        <v>15.764719</v>
      </c>
      <c r="C139" s="0" t="n">
        <v>3.713827</v>
      </c>
      <c r="D139" s="0" t="n">
        <v>3.70854</v>
      </c>
      <c r="E139" s="0" t="n">
        <v>-0.500257</v>
      </c>
      <c r="F139" s="0" t="n">
        <v>-0.502946</v>
      </c>
      <c r="H139" s="0" t="n">
        <v>3.184121</v>
      </c>
      <c r="I139" s="0" t="n">
        <v>3.151937</v>
      </c>
      <c r="J139" s="0" t="n">
        <v>0.183442</v>
      </c>
      <c r="K139" s="0" t="n">
        <v>0.17218</v>
      </c>
    </row>
    <row r="140" customFormat="false" ht="14.65" hidden="false" customHeight="false" outlineLevel="0" collapsed="false">
      <c r="A140" s="4" t="n">
        <v>1.5882366E-008</v>
      </c>
      <c r="B140" s="4" t="n">
        <f aca="false">1000000000*A140</f>
        <v>15.882366</v>
      </c>
      <c r="C140" s="0" t="n">
        <v>3.746768</v>
      </c>
      <c r="D140" s="0" t="n">
        <v>3.72442</v>
      </c>
      <c r="E140" s="0" t="n">
        <v>-0.483511</v>
      </c>
      <c r="F140" s="0" t="n">
        <v>-0.491118</v>
      </c>
      <c r="H140" s="0" t="n">
        <v>3.217357</v>
      </c>
      <c r="I140" s="0" t="n">
        <v>3.195283</v>
      </c>
      <c r="J140" s="0" t="n">
        <v>0.188536</v>
      </c>
      <c r="K140" s="0" t="n">
        <v>0.148245</v>
      </c>
    </row>
    <row r="141" customFormat="false" ht="14.65" hidden="false" customHeight="false" outlineLevel="0" collapsed="false">
      <c r="A141" s="4" t="n">
        <v>1.6000013E-008</v>
      </c>
      <c r="B141" s="4" t="n">
        <f aca="false">1000000000*A141</f>
        <v>16.000013</v>
      </c>
      <c r="C141" s="0" t="n">
        <v>3.758998</v>
      </c>
      <c r="D141" s="0" t="n">
        <v>3.740718</v>
      </c>
      <c r="E141" s="0" t="n">
        <v>-0.4796</v>
      </c>
      <c r="F141" s="0" t="n">
        <v>-0.486862</v>
      </c>
      <c r="H141" s="0" t="n">
        <v>3.258004</v>
      </c>
      <c r="I141" s="0" t="n">
        <v>3.236455</v>
      </c>
      <c r="J141" s="0" t="n">
        <v>0.1889</v>
      </c>
      <c r="K141" s="0" t="n">
        <v>0.121685</v>
      </c>
    </row>
    <row r="142" customFormat="false" ht="14.65" hidden="false" customHeight="false" outlineLevel="0" collapsed="false">
      <c r="A142" s="4" t="n">
        <v>1.6117661E-008</v>
      </c>
      <c r="B142" s="4" t="n">
        <f aca="false">1000000000*A142</f>
        <v>16.117661</v>
      </c>
      <c r="C142" s="0" t="n">
        <v>3.729936</v>
      </c>
      <c r="D142" s="0" t="n">
        <v>3.739367</v>
      </c>
      <c r="E142" s="0" t="n">
        <v>-0.488272</v>
      </c>
      <c r="F142" s="0" t="n">
        <v>-0.489168</v>
      </c>
      <c r="H142" s="0" t="n">
        <v>3.297358</v>
      </c>
      <c r="I142" s="0" t="n">
        <v>3.27324</v>
      </c>
      <c r="J142" s="0" t="n">
        <v>0.183511</v>
      </c>
      <c r="K142" s="0" t="n">
        <v>0.092923</v>
      </c>
    </row>
    <row r="143" customFormat="false" ht="14.65" hidden="false" customHeight="false" outlineLevel="0" collapsed="false">
      <c r="A143" s="4" t="n">
        <v>1.6235308E-008</v>
      </c>
      <c r="B143" s="4" t="n">
        <f aca="false">1000000000*A143</f>
        <v>16.235308</v>
      </c>
      <c r="C143" s="0" t="n">
        <v>3.686289</v>
      </c>
      <c r="D143" s="0" t="n">
        <v>3.729507</v>
      </c>
      <c r="E143" s="0" t="n">
        <v>-0.500572</v>
      </c>
      <c r="F143" s="0" t="n">
        <v>-0.492497</v>
      </c>
      <c r="H143" s="0" t="n">
        <v>3.330474</v>
      </c>
      <c r="I143" s="0" t="n">
        <v>3.30618</v>
      </c>
      <c r="J143" s="0" t="n">
        <v>0.175728</v>
      </c>
      <c r="K143" s="0" t="n">
        <v>0.064117</v>
      </c>
    </row>
    <row r="144" customFormat="false" ht="14.65" hidden="false" customHeight="false" outlineLevel="0" collapsed="false">
      <c r="A144" s="4" t="n">
        <v>1.6352955E-008</v>
      </c>
      <c r="B144" s="4" t="n">
        <f aca="false">1000000000*A144</f>
        <v>16.352955</v>
      </c>
      <c r="C144" s="0" t="n">
        <v>3.665118</v>
      </c>
      <c r="D144" s="0" t="n">
        <v>3.721827</v>
      </c>
      <c r="E144" s="0" t="n">
        <v>-0.506205</v>
      </c>
      <c r="F144" s="0" t="n">
        <v>-0.494252</v>
      </c>
      <c r="H144" s="0" t="n">
        <v>3.36065</v>
      </c>
      <c r="I144" s="0" t="n">
        <v>3.331109</v>
      </c>
      <c r="J144" s="0" t="n">
        <v>0.164357</v>
      </c>
      <c r="K144" s="0" t="n">
        <v>0.03864</v>
      </c>
    </row>
    <row r="145" customFormat="false" ht="14.65" hidden="false" customHeight="false" outlineLevel="0" collapsed="false">
      <c r="A145" s="4" t="n">
        <v>1.6470602E-008</v>
      </c>
      <c r="B145" s="4" t="n">
        <f aca="false">1000000000*A145</f>
        <v>16.470602</v>
      </c>
      <c r="C145" s="0" t="n">
        <v>3.681769</v>
      </c>
      <c r="D145" s="0" t="n">
        <v>3.719444</v>
      </c>
      <c r="E145" s="0" t="n">
        <v>-0.501534</v>
      </c>
      <c r="F145" s="0" t="n">
        <v>-0.494466</v>
      </c>
      <c r="H145" s="0" t="n">
        <v>3.386296</v>
      </c>
      <c r="I145" s="0" t="n">
        <v>3.349</v>
      </c>
      <c r="J145" s="0" t="n">
        <v>0.150381</v>
      </c>
      <c r="K145" s="0" t="n">
        <v>0.01646</v>
      </c>
    </row>
    <row r="146" customFormat="false" ht="14.65" hidden="false" customHeight="false" outlineLevel="0" collapsed="false">
      <c r="A146" s="4" t="n">
        <v>1.6588249E-008</v>
      </c>
      <c r="B146" s="4" t="n">
        <f aca="false">1000000000*A146</f>
        <v>16.588249</v>
      </c>
      <c r="C146" s="0" t="n">
        <v>3.71824</v>
      </c>
      <c r="D146" s="0" t="n">
        <v>3.719951</v>
      </c>
      <c r="E146" s="0" t="n">
        <v>-0.492899</v>
      </c>
      <c r="F146" s="0" t="n">
        <v>-0.493912</v>
      </c>
      <c r="H146" s="0" t="n">
        <v>3.40359</v>
      </c>
      <c r="I146" s="0" t="n">
        <v>3.35767</v>
      </c>
      <c r="J146" s="0" t="n">
        <v>0.134316</v>
      </c>
      <c r="K146" s="0" t="n">
        <v>0.000967</v>
      </c>
    </row>
    <row r="147" customFormat="false" ht="14.65" hidden="false" customHeight="false" outlineLevel="0" collapsed="false">
      <c r="A147" s="4" t="n">
        <v>1.6705896E-008</v>
      </c>
      <c r="B147" s="4" t="n">
        <f aca="false">1000000000*A147</f>
        <v>16.705896</v>
      </c>
      <c r="C147" s="0" t="n">
        <v>3.747826</v>
      </c>
      <c r="D147" s="0" t="n">
        <v>3.720194</v>
      </c>
      <c r="E147" s="0" t="n">
        <v>-0.487147</v>
      </c>
      <c r="F147" s="0" t="n">
        <v>-0.493415</v>
      </c>
      <c r="H147" s="0" t="n">
        <v>3.41659</v>
      </c>
      <c r="I147" s="0" t="n">
        <v>3.360632</v>
      </c>
      <c r="J147" s="0" t="n">
        <v>0.115909</v>
      </c>
      <c r="K147" s="0" t="n">
        <v>-0.009542</v>
      </c>
    </row>
    <row r="148" customFormat="false" ht="14.65" hidden="false" customHeight="false" outlineLevel="0" collapsed="false">
      <c r="A148" s="4" t="n">
        <v>1.6823544E-008</v>
      </c>
      <c r="B148" s="4" t="n">
        <f aca="false">1000000000*A148</f>
        <v>16.823544</v>
      </c>
      <c r="C148" s="0" t="n">
        <v>3.756058</v>
      </c>
      <c r="D148" s="0" t="n">
        <v>3.719623</v>
      </c>
      <c r="E148" s="0" t="n">
        <v>-0.487471</v>
      </c>
      <c r="F148" s="0" t="n">
        <v>-0.493243</v>
      </c>
      <c r="H148" s="0" t="n">
        <v>3.425884</v>
      </c>
      <c r="I148" s="0" t="n">
        <v>3.363311</v>
      </c>
      <c r="J148" s="0" t="n">
        <v>0.09492</v>
      </c>
      <c r="K148" s="0" t="n">
        <v>-0.017586</v>
      </c>
    </row>
    <row r="149" customFormat="false" ht="14.65" hidden="false" customHeight="false" outlineLevel="0" collapsed="false">
      <c r="A149" s="4" t="n">
        <v>1.6941191E-008</v>
      </c>
      <c r="B149" s="4" t="n">
        <f aca="false">1000000000*A149</f>
        <v>16.941191</v>
      </c>
      <c r="C149" s="0" t="n">
        <v>3.744233</v>
      </c>
      <c r="D149" s="0" t="n">
        <v>3.71897</v>
      </c>
      <c r="E149" s="0" t="n">
        <v>-0.491912</v>
      </c>
      <c r="F149" s="0" t="n">
        <v>-0.493288</v>
      </c>
      <c r="H149" s="0" t="n">
        <v>3.433471</v>
      </c>
      <c r="I149" s="0" t="n">
        <v>3.371162</v>
      </c>
      <c r="J149" s="0" t="n">
        <v>0.070998</v>
      </c>
      <c r="K149" s="0" t="n">
        <v>-0.025667</v>
      </c>
    </row>
    <row r="150" customFormat="false" ht="14.65" hidden="false" customHeight="false" outlineLevel="0" collapsed="false">
      <c r="A150" s="4" t="n">
        <v>1.7058838E-008</v>
      </c>
      <c r="B150" s="4" t="n">
        <f aca="false">1000000000*A150</f>
        <v>17.058838</v>
      </c>
      <c r="C150" s="0" t="n">
        <v>3.724586</v>
      </c>
      <c r="D150" s="0" t="n">
        <v>3.718624</v>
      </c>
      <c r="E150" s="0" t="n">
        <v>-0.496341</v>
      </c>
      <c r="F150" s="0" t="n">
        <v>-0.493386</v>
      </c>
      <c r="H150" s="0" t="n">
        <v>3.438177</v>
      </c>
      <c r="I150" s="0" t="n">
        <v>3.388418</v>
      </c>
      <c r="J150" s="0" t="n">
        <v>0.042978</v>
      </c>
      <c r="K150" s="0" t="n">
        <v>-0.036577</v>
      </c>
    </row>
    <row r="151" customFormat="false" ht="14.65" hidden="false" customHeight="false" outlineLevel="0" collapsed="false">
      <c r="A151" s="4" t="n">
        <v>1.7176485E-008</v>
      </c>
      <c r="B151" s="4" t="n">
        <f aca="false">1000000000*A151</f>
        <v>17.176485</v>
      </c>
      <c r="C151" s="0" t="n">
        <v>3.707351</v>
      </c>
      <c r="D151" s="0" t="n">
        <v>3.718445</v>
      </c>
      <c r="E151" s="0" t="n">
        <v>-0.497535</v>
      </c>
      <c r="F151" s="0" t="n">
        <v>-0.493445</v>
      </c>
      <c r="H151" s="0" t="n">
        <v>3.44</v>
      </c>
      <c r="I151" s="0" t="n">
        <v>3.414244</v>
      </c>
      <c r="J151" s="0" t="n">
        <v>0.020714</v>
      </c>
      <c r="K151" s="0" t="n">
        <v>-0.05085</v>
      </c>
    </row>
    <row r="152" customFormat="false" ht="14.65" hidden="false" customHeight="false" outlineLevel="0" collapsed="false">
      <c r="A152" s="4" t="n">
        <v>1.7294132E-008</v>
      </c>
      <c r="B152" s="4" t="n">
        <f aca="false">1000000000*A152</f>
        <v>17.294132</v>
      </c>
      <c r="C152" s="0" t="n">
        <v>3.699234</v>
      </c>
      <c r="D152" s="0" t="n">
        <v>3.718254</v>
      </c>
      <c r="E152" s="0" t="n">
        <v>-0.495641</v>
      </c>
      <c r="F152" s="0" t="n">
        <v>-0.493455</v>
      </c>
      <c r="H152" s="0" t="n">
        <v>3.44</v>
      </c>
      <c r="I152" s="0" t="n">
        <v>3.445966</v>
      </c>
      <c r="J152" s="0" t="n">
        <v>-0.001923</v>
      </c>
      <c r="K152" s="0" t="n">
        <v>-0.069474</v>
      </c>
    </row>
    <row r="153" customFormat="false" ht="14.65" hidden="false" customHeight="false" outlineLevel="0" collapsed="false">
      <c r="A153" s="4" t="n">
        <v>1.7411779E-008</v>
      </c>
      <c r="B153" s="4" t="n">
        <f aca="false">1000000000*A153</f>
        <v>17.411779</v>
      </c>
      <c r="C153" s="0" t="n">
        <v>3.700707</v>
      </c>
      <c r="D153" s="0" t="n">
        <v>3.718059</v>
      </c>
      <c r="E153" s="0" t="n">
        <v>-0.492817</v>
      </c>
      <c r="F153" s="0" t="n">
        <v>-0.49344</v>
      </c>
      <c r="H153" s="0" t="n">
        <v>3.437764</v>
      </c>
      <c r="I153" s="0" t="n">
        <v>3.476781</v>
      </c>
      <c r="J153" s="0" t="n">
        <v>-0.023727</v>
      </c>
      <c r="K153" s="0" t="n">
        <v>-0.089875</v>
      </c>
    </row>
    <row r="154" customFormat="false" ht="14.65" hidden="false" customHeight="false" outlineLevel="0" collapsed="false">
      <c r="A154" s="4" t="n">
        <v>1.7529427E-008</v>
      </c>
      <c r="B154" s="4" t="n">
        <f aca="false">1000000000*A154</f>
        <v>17.529427</v>
      </c>
      <c r="C154" s="0" t="n">
        <v>3.707766</v>
      </c>
      <c r="D154" s="0" t="n">
        <v>3.717933</v>
      </c>
      <c r="E154" s="0" t="n">
        <v>-0.491206</v>
      </c>
      <c r="F154" s="0" t="n">
        <v>-0.493426</v>
      </c>
      <c r="H154" s="0" t="n">
        <v>3.435411</v>
      </c>
      <c r="I154" s="0" t="n">
        <v>3.502118</v>
      </c>
      <c r="J154" s="0" t="n">
        <v>-0.041816</v>
      </c>
      <c r="K154" s="0" t="n">
        <v>-0.110529</v>
      </c>
    </row>
    <row r="155" customFormat="false" ht="14.65" hidden="false" customHeight="false" outlineLevel="0" collapsed="false">
      <c r="A155" s="4" t="n">
        <v>1.7647074E-008</v>
      </c>
      <c r="B155" s="4" t="n">
        <f aca="false">1000000000*A155</f>
        <v>17.647074</v>
      </c>
      <c r="C155" s="0" t="n">
        <v>3.715825</v>
      </c>
      <c r="D155" s="0" t="n">
        <v>3.717897</v>
      </c>
      <c r="E155" s="0" t="n">
        <v>-0.491677</v>
      </c>
      <c r="F155" s="0" t="n">
        <v>-0.493421</v>
      </c>
      <c r="H155" s="0" t="n">
        <v>3.433059</v>
      </c>
      <c r="I155" s="0" t="n">
        <v>3.51755</v>
      </c>
      <c r="J155" s="0" t="n">
        <v>-0.056477</v>
      </c>
      <c r="K155" s="0" t="n">
        <v>-0.129032</v>
      </c>
    </row>
    <row r="156" customFormat="false" ht="14.65" hidden="false" customHeight="false" outlineLevel="0" collapsed="false">
      <c r="A156" s="4" t="n">
        <v>1.7764721E-008</v>
      </c>
      <c r="B156" s="4" t="n">
        <f aca="false">1000000000*A156</f>
        <v>17.764721</v>
      </c>
      <c r="C156" s="0" t="n">
        <v>3.722589</v>
      </c>
      <c r="D156" s="0" t="n">
        <v>3.717893</v>
      </c>
      <c r="E156" s="0" t="n">
        <v>-0.493406</v>
      </c>
      <c r="F156" s="0" t="n">
        <v>-0.493422</v>
      </c>
      <c r="H156" s="0" t="n">
        <v>3.431705</v>
      </c>
      <c r="I156" s="0" t="n">
        <v>3.522823</v>
      </c>
      <c r="J156" s="0" t="n">
        <v>-0.068751</v>
      </c>
      <c r="K156" s="0" t="n">
        <v>-0.143607</v>
      </c>
    </row>
    <row r="157" customFormat="false" ht="14.65" hidden="false" customHeight="false" outlineLevel="0" collapsed="false">
      <c r="A157" s="4" t="n">
        <v>1.7882368E-008</v>
      </c>
      <c r="B157" s="4" t="n">
        <f aca="false">1000000000*A157</f>
        <v>17.882368</v>
      </c>
      <c r="C157" s="0" t="n">
        <v>3.726647</v>
      </c>
      <c r="D157" s="0" t="n">
        <v>3.717872</v>
      </c>
      <c r="E157" s="0" t="n">
        <v>-0.494794</v>
      </c>
      <c r="F157" s="0" t="n">
        <v>-0.493424</v>
      </c>
      <c r="H157" s="0" t="n">
        <v>3.430353</v>
      </c>
      <c r="I157" s="0" t="n">
        <v>3.516997</v>
      </c>
      <c r="J157" s="0" t="n">
        <v>-0.079828</v>
      </c>
      <c r="K157" s="0" t="n">
        <v>-0.152538</v>
      </c>
    </row>
    <row r="158" customFormat="false" ht="14.65" hidden="false" customHeight="false" outlineLevel="0" collapsed="false">
      <c r="A158" s="4" t="n">
        <v>1.8000015E-008</v>
      </c>
      <c r="B158" s="4" t="n">
        <f aca="false">1000000000*A158</f>
        <v>18.000015</v>
      </c>
      <c r="C158" s="0" t="n">
        <v>3.728</v>
      </c>
      <c r="D158" s="0" t="n">
        <v>3.717838</v>
      </c>
      <c r="E158" s="0" t="n">
        <v>-0.4949</v>
      </c>
      <c r="F158" s="0" t="n">
        <v>-0.493426</v>
      </c>
      <c r="H158" s="0" t="n">
        <v>3.426999</v>
      </c>
      <c r="I158" s="0" t="n">
        <v>3.503475</v>
      </c>
      <c r="J158" s="0" t="n">
        <v>-0.091861</v>
      </c>
      <c r="K158" s="0" t="n">
        <v>-0.156483</v>
      </c>
    </row>
    <row r="159" customFormat="false" ht="14.65" hidden="false" customHeight="false" outlineLevel="0" collapsed="false">
      <c r="A159" s="4" t="n">
        <v>1.8117662E-008</v>
      </c>
      <c r="B159" s="4" t="n">
        <f aca="false">1000000000*A159</f>
        <v>18.117662</v>
      </c>
      <c r="C159" s="0" t="n">
        <v>3.726647</v>
      </c>
      <c r="D159" s="0" t="n">
        <v>3.71781</v>
      </c>
      <c r="E159" s="0" t="n">
        <v>-0.493923</v>
      </c>
      <c r="F159" s="0" t="n">
        <v>-0.493427</v>
      </c>
      <c r="H159" s="0" t="n">
        <v>3.417234</v>
      </c>
      <c r="I159" s="0" t="n">
        <v>3.482668</v>
      </c>
      <c r="J159" s="0" t="n">
        <v>-0.101942</v>
      </c>
      <c r="K159" s="0" t="n">
        <v>-0.15462</v>
      </c>
    </row>
    <row r="160" customFormat="false" ht="14.65" hidden="false" customHeight="false" outlineLevel="0" collapsed="false">
      <c r="A160" s="4" t="n">
        <v>1.823531E-008</v>
      </c>
      <c r="B160" s="4" t="n">
        <f aca="false">1000000000*A160</f>
        <v>18.23531</v>
      </c>
      <c r="C160" s="0" t="n">
        <v>3.722588</v>
      </c>
      <c r="D160" s="0" t="n">
        <v>3.717797</v>
      </c>
      <c r="E160" s="0" t="n">
        <v>-0.492918</v>
      </c>
      <c r="F160" s="0" t="n">
        <v>-0.493427</v>
      </c>
      <c r="H160" s="0" t="n">
        <v>3.406469</v>
      </c>
      <c r="I160" s="0" t="n">
        <v>3.457697</v>
      </c>
      <c r="J160" s="0" t="n">
        <v>-0.112078</v>
      </c>
      <c r="K160" s="0" t="n">
        <v>-0.14781</v>
      </c>
    </row>
    <row r="161" customFormat="false" ht="14.65" hidden="false" customHeight="false" outlineLevel="0" collapsed="false">
      <c r="A161" s="4" t="n">
        <v>1.8352957E-008</v>
      </c>
      <c r="B161" s="4" t="n">
        <f aca="false">1000000000*A161</f>
        <v>18.352957</v>
      </c>
      <c r="C161" s="0" t="n">
        <v>3.716882</v>
      </c>
      <c r="D161" s="0" t="n">
        <v>3.717792</v>
      </c>
      <c r="E161" s="0" t="n">
        <v>-0.492612</v>
      </c>
      <c r="F161" s="0" t="n">
        <v>-0.493426</v>
      </c>
      <c r="H161" s="0" t="n">
        <v>3.389409</v>
      </c>
      <c r="I161" s="0" t="n">
        <v>3.429114</v>
      </c>
      <c r="J161" s="0" t="n">
        <v>-0.121607</v>
      </c>
      <c r="K161" s="0" t="n">
        <v>-0.135804</v>
      </c>
    </row>
    <row r="162" customFormat="false" ht="14.65" hidden="false" customHeight="false" outlineLevel="0" collapsed="false">
      <c r="A162" s="4" t="n">
        <v>1.8470604E-008</v>
      </c>
      <c r="B162" s="4" t="n">
        <f aca="false">1000000000*A162</f>
        <v>18.470604</v>
      </c>
      <c r="C162" s="0" t="n">
        <v>3.712176</v>
      </c>
      <c r="D162" s="0" t="n">
        <v>3.717787</v>
      </c>
      <c r="E162" s="0" t="n">
        <v>-0.493124</v>
      </c>
      <c r="F162" s="0" t="n">
        <v>-0.493426</v>
      </c>
      <c r="H162" s="0" t="n">
        <v>3.365467</v>
      </c>
      <c r="I162" s="0" t="n">
        <v>3.39917</v>
      </c>
      <c r="J162" s="0" t="n">
        <v>-0.12933</v>
      </c>
      <c r="K162" s="0" t="n">
        <v>-0.120221</v>
      </c>
    </row>
    <row r="163" customFormat="false" ht="14.65" hidden="false" customHeight="false" outlineLevel="0" collapsed="false">
      <c r="A163" s="4" t="n">
        <v>1.8588251E-008</v>
      </c>
      <c r="B163" s="4" t="n">
        <f aca="false">1000000000*A163</f>
        <v>18.588251</v>
      </c>
      <c r="C163" s="0" t="n">
        <v>3.709235</v>
      </c>
      <c r="D163" s="0" t="n">
        <v>3.71778</v>
      </c>
      <c r="E163" s="0" t="n">
        <v>-0.493753</v>
      </c>
      <c r="F163" s="0" t="n">
        <v>-0.493426</v>
      </c>
      <c r="H163" s="0" t="n">
        <v>3.33882</v>
      </c>
      <c r="I163" s="0" t="n">
        <v>3.36903</v>
      </c>
      <c r="J163" s="0" t="n">
        <v>-0.134471</v>
      </c>
      <c r="K163" s="0" t="n">
        <v>-0.101001</v>
      </c>
    </row>
    <row r="164" customFormat="false" ht="14.65" hidden="false" customHeight="false" outlineLevel="0" collapsed="false">
      <c r="A164" s="4" t="n">
        <v>1.8705898E-008</v>
      </c>
      <c r="B164" s="4" t="n">
        <f aca="false">1000000000*A164</f>
        <v>18.705898</v>
      </c>
      <c r="C164" s="0" t="n">
        <v>3.710236</v>
      </c>
      <c r="D164" s="0" t="n">
        <v>3.717775</v>
      </c>
      <c r="E164" s="0" t="n">
        <v>-0.4941</v>
      </c>
      <c r="F164" s="0" t="n">
        <v>-0.493426</v>
      </c>
      <c r="H164" s="0" t="n">
        <v>3.311584</v>
      </c>
      <c r="I164" s="0" t="n">
        <v>3.341379</v>
      </c>
      <c r="J164" s="0" t="n">
        <v>-0.136524</v>
      </c>
      <c r="K164" s="0" t="n">
        <v>-0.080868</v>
      </c>
    </row>
    <row r="165" customFormat="false" ht="14.65" hidden="false" customHeight="false" outlineLevel="0" collapsed="false">
      <c r="A165" s="4" t="n">
        <v>1.8823545E-008</v>
      </c>
      <c r="B165" s="4" t="n">
        <f aca="false">1000000000*A165</f>
        <v>18.823545</v>
      </c>
      <c r="C165" s="0" t="n">
        <v>3.714942</v>
      </c>
      <c r="D165" s="0" t="n">
        <v>3.717772</v>
      </c>
      <c r="E165" s="0" t="n">
        <v>-0.493853</v>
      </c>
      <c r="F165" s="0" t="n">
        <v>-0.493426</v>
      </c>
      <c r="H165" s="0" t="n">
        <v>3.284349</v>
      </c>
      <c r="I165" s="0" t="n">
        <v>3.31933</v>
      </c>
      <c r="J165" s="0" t="n">
        <v>-0.135717</v>
      </c>
      <c r="K165" s="0" t="n">
        <v>-0.062055</v>
      </c>
    </row>
    <row r="166" customFormat="false" ht="14.65" hidden="false" customHeight="false" outlineLevel="0" collapsed="false">
      <c r="A166" s="4" t="n">
        <v>1.8941193E-008</v>
      </c>
      <c r="B166" s="4" t="n">
        <f aca="false">1000000000*A166</f>
        <v>18.941193</v>
      </c>
      <c r="C166" s="0" t="n">
        <v>3.719648</v>
      </c>
      <c r="D166" s="0" t="n">
        <v>3.717772</v>
      </c>
      <c r="E166" s="0" t="n">
        <v>-0.493435</v>
      </c>
      <c r="F166" s="0" t="n">
        <v>-0.493426</v>
      </c>
      <c r="H166" s="0" t="n">
        <v>3.258938</v>
      </c>
      <c r="I166" s="0" t="n">
        <v>3.304077</v>
      </c>
      <c r="J166" s="0" t="n">
        <v>-0.132382</v>
      </c>
      <c r="K166" s="0" t="n">
        <v>-0.045917</v>
      </c>
    </row>
    <row r="167" customFormat="false" ht="14.65" hidden="false" customHeight="false" outlineLevel="0" collapsed="false">
      <c r="A167" s="4" t="n">
        <v>1.905884E-008</v>
      </c>
      <c r="B167" s="4" t="n">
        <f aca="false">1000000000*A167</f>
        <v>19.05884</v>
      </c>
      <c r="C167" s="0" t="n">
        <v>3.724177</v>
      </c>
      <c r="D167" s="0" t="n">
        <v>3.71777</v>
      </c>
      <c r="E167" s="0" t="n">
        <v>-0.4932</v>
      </c>
      <c r="F167" s="0" t="n">
        <v>-0.493426</v>
      </c>
      <c r="H167" s="0" t="n">
        <v>3.237116</v>
      </c>
      <c r="I167" s="0" t="n">
        <v>3.295559</v>
      </c>
      <c r="J167" s="0" t="n">
        <v>-0.126323</v>
      </c>
      <c r="K167" s="0" t="n">
        <v>-0.033515</v>
      </c>
    </row>
    <row r="168" customFormat="false" ht="14.65" hidden="false" customHeight="false" outlineLevel="0" collapsed="false">
      <c r="A168" s="4" t="n">
        <v>1.9176487E-008</v>
      </c>
      <c r="B168" s="4" t="n">
        <f aca="false">1000000000*A168</f>
        <v>19.176487</v>
      </c>
      <c r="C168" s="0" t="n">
        <v>3.72347</v>
      </c>
      <c r="D168" s="0" t="n">
        <v>3.717768</v>
      </c>
      <c r="E168" s="0" t="n">
        <v>-0.493353</v>
      </c>
      <c r="F168" s="0" t="n">
        <v>-0.493426</v>
      </c>
      <c r="H168" s="0" t="n">
        <v>3.224351</v>
      </c>
      <c r="I168" s="0" t="n">
        <v>3.290754</v>
      </c>
      <c r="J168" s="0" t="n">
        <v>-0.119752</v>
      </c>
      <c r="K168" s="0" t="n">
        <v>-0.024015</v>
      </c>
    </row>
    <row r="169" customFormat="false" ht="14.65" hidden="false" customHeight="false" outlineLevel="0" collapsed="false">
      <c r="A169" s="4" t="n">
        <v>1.9294134E-008</v>
      </c>
      <c r="B169" s="4" t="n">
        <f aca="false">1000000000*A169</f>
        <v>19.294134</v>
      </c>
      <c r="C169" s="0" t="n">
        <v>3.721235</v>
      </c>
      <c r="D169" s="0" t="n">
        <v>3.717767</v>
      </c>
      <c r="E169" s="0" t="n">
        <v>-0.493588</v>
      </c>
      <c r="F169" s="0" t="n">
        <v>-0.493426</v>
      </c>
      <c r="H169" s="0" t="n">
        <v>3.213469</v>
      </c>
      <c r="I169" s="0" t="n">
        <v>3.286048</v>
      </c>
      <c r="J169" s="0" t="n">
        <v>-0.111104</v>
      </c>
      <c r="K169" s="0" t="n">
        <v>-0.016451</v>
      </c>
    </row>
    <row r="170" customFormat="false" ht="14.65" hidden="false" customHeight="false" outlineLevel="0" collapsed="false">
      <c r="A170" s="4" t="n">
        <v>1.9411781E-008</v>
      </c>
      <c r="B170" s="4" t="n">
        <f aca="false">1000000000*A170</f>
        <v>19.411781</v>
      </c>
      <c r="C170" s="0" t="n">
        <v>3.718765</v>
      </c>
      <c r="D170" s="0" t="n">
        <v>3.717767</v>
      </c>
      <c r="E170" s="0" t="n">
        <v>-0.4937</v>
      </c>
      <c r="F170" s="0" t="n">
        <v>-0.493426</v>
      </c>
      <c r="H170" s="0" t="n">
        <v>3.205293</v>
      </c>
      <c r="I170" s="0" t="n">
        <v>3.276942</v>
      </c>
      <c r="J170" s="0" t="n">
        <v>-0.100157</v>
      </c>
      <c r="K170" s="0" t="n">
        <v>-0.008488</v>
      </c>
    </row>
    <row r="171" customFormat="false" ht="14.65" hidden="false" customHeight="false" outlineLevel="0" collapsed="false">
      <c r="A171" s="4" t="n">
        <v>1.9529428E-008</v>
      </c>
      <c r="B171" s="4" t="n">
        <f aca="false">1000000000*A171</f>
        <v>19.529428</v>
      </c>
      <c r="C171" s="0" t="n">
        <v>3.715411</v>
      </c>
      <c r="D171" s="0" t="n">
        <v>3.717767</v>
      </c>
      <c r="E171" s="0" t="n">
        <v>-0.4937</v>
      </c>
      <c r="F171" s="0" t="n">
        <v>-0.493426</v>
      </c>
      <c r="H171" s="0" t="n">
        <v>3.199823</v>
      </c>
      <c r="I171" s="0" t="n">
        <v>3.262246</v>
      </c>
      <c r="J171" s="0" t="n">
        <v>-0.087449</v>
      </c>
      <c r="K171" s="0" t="n">
        <v>0.000814</v>
      </c>
    </row>
    <row r="172" customFormat="false" ht="14.65" hidden="false" customHeight="false" outlineLevel="0" collapsed="false">
      <c r="A172" s="4" t="n">
        <v>1.9647076E-008</v>
      </c>
      <c r="B172" s="4" t="n">
        <f aca="false">1000000000*A172</f>
        <v>19.647076</v>
      </c>
      <c r="C172" s="0" t="n">
        <v>3.714058</v>
      </c>
      <c r="D172" s="0" t="n">
        <v>3.717767</v>
      </c>
      <c r="E172" s="0" t="n">
        <v>-0.493506</v>
      </c>
      <c r="F172" s="0" t="n">
        <v>-0.493426</v>
      </c>
      <c r="H172" s="0" t="n">
        <v>3.196059</v>
      </c>
      <c r="I172" s="0" t="n">
        <v>3.241428</v>
      </c>
      <c r="J172" s="0" t="n">
        <v>-0.072403</v>
      </c>
      <c r="K172" s="0" t="n">
        <v>0.012734</v>
      </c>
    </row>
    <row r="173" customFormat="false" ht="14.65" hidden="false" customHeight="false" outlineLevel="0" collapsed="false">
      <c r="A173" s="4" t="n">
        <v>1.9764723E-008</v>
      </c>
      <c r="B173" s="4" t="n">
        <f aca="false">1000000000*A173</f>
        <v>19.764723</v>
      </c>
      <c r="C173" s="0" t="n">
        <v>3.714</v>
      </c>
      <c r="D173" s="0" t="n">
        <v>3.717767</v>
      </c>
      <c r="E173" s="0" t="n">
        <v>-0.493471</v>
      </c>
      <c r="F173" s="0" t="n">
        <v>-0.493426</v>
      </c>
      <c r="H173" s="0" t="n">
        <v>3.193706</v>
      </c>
      <c r="I173" s="0" t="n">
        <v>3.217266</v>
      </c>
      <c r="J173" s="0" t="n">
        <v>-0.055341</v>
      </c>
      <c r="K173" s="0" t="n">
        <v>0.027048</v>
      </c>
    </row>
    <row r="174" customFormat="false" ht="14.65" hidden="false" customHeight="false" outlineLevel="0" collapsed="false">
      <c r="A174" s="4" t="n">
        <v>1.988237E-008</v>
      </c>
      <c r="B174" s="4" t="n">
        <f aca="false">1000000000*A174</f>
        <v>19.88237</v>
      </c>
      <c r="C174" s="0" t="n">
        <v>3.715647</v>
      </c>
      <c r="D174" s="0" t="n">
        <v>3.717767</v>
      </c>
      <c r="E174" s="0" t="n">
        <v>-0.493465</v>
      </c>
      <c r="F174" s="0" t="n">
        <v>-0.493426</v>
      </c>
      <c r="H174" s="0" t="n">
        <v>3.193</v>
      </c>
      <c r="I174" s="0" t="n">
        <v>3.192718</v>
      </c>
      <c r="J174" s="0" t="n">
        <v>-0.03749</v>
      </c>
      <c r="K174" s="0" t="n">
        <v>0.043241</v>
      </c>
    </row>
    <row r="175" customFormat="false" ht="14.65" hidden="false" customHeight="false" outlineLevel="0" collapsed="false">
      <c r="A175" s="4" t="n">
        <v>2.0000017E-008</v>
      </c>
      <c r="B175" s="4" t="n">
        <f aca="false">1000000000*A175</f>
        <v>20.000017</v>
      </c>
      <c r="C175" s="0" t="n">
        <v>3.717</v>
      </c>
      <c r="D175" s="0" t="n">
        <v>3.717767</v>
      </c>
      <c r="E175" s="0" t="n">
        <v>-0.4935</v>
      </c>
      <c r="F175" s="0" t="n">
        <v>-0.493426</v>
      </c>
      <c r="H175" s="0" t="n">
        <v>3.194</v>
      </c>
      <c r="I175" s="0" t="n">
        <v>3.17051</v>
      </c>
      <c r="J175" s="0" t="n">
        <v>-0.017157</v>
      </c>
      <c r="K175" s="0" t="n">
        <v>0.059974</v>
      </c>
    </row>
    <row r="176" customFormat="false" ht="14.65" hidden="false" customHeight="false" outlineLevel="0" collapsed="false">
      <c r="A176" s="4" t="n">
        <v>2.0117664E-008</v>
      </c>
      <c r="B176" s="4" t="n">
        <f aca="false">1000000000*A176</f>
        <v>20.117664</v>
      </c>
      <c r="C176" s="0" t="n">
        <v>3.719353</v>
      </c>
      <c r="D176" s="0" t="n">
        <v>3.717767</v>
      </c>
      <c r="E176" s="0" t="n">
        <v>-0.4936</v>
      </c>
      <c r="F176" s="0" t="n">
        <v>-0.493426</v>
      </c>
      <c r="H176" s="0" t="n">
        <v>3.195353</v>
      </c>
      <c r="I176" s="0" t="n">
        <v>3.153701</v>
      </c>
      <c r="J176" s="0" t="n">
        <v>-0.002357</v>
      </c>
      <c r="K176" s="0" t="n">
        <v>0.075804</v>
      </c>
    </row>
    <row r="177" customFormat="false" ht="14.65" hidden="false" customHeight="false" outlineLevel="0" collapsed="false">
      <c r="A177" s="4" t="n">
        <v>2.0235312E-008</v>
      </c>
      <c r="B177" s="4" t="n">
        <f aca="false">1000000000*A177</f>
        <v>20.235312</v>
      </c>
      <c r="C177" s="0" t="n">
        <v>3.72</v>
      </c>
      <c r="D177" s="0" t="n">
        <v>3.717767</v>
      </c>
      <c r="E177" s="0" t="n">
        <v>-0.4936</v>
      </c>
      <c r="F177" s="0" t="n">
        <v>-0.493426</v>
      </c>
      <c r="H177" s="0" t="n">
        <v>3.197</v>
      </c>
      <c r="I177" s="0" t="n">
        <v>3.14212</v>
      </c>
      <c r="J177" s="0" t="n">
        <v>0.011175</v>
      </c>
      <c r="K177" s="0" t="n">
        <v>0.090341</v>
      </c>
    </row>
    <row r="178" customFormat="false" ht="14.65" hidden="false" customHeight="false" outlineLevel="0" collapsed="false">
      <c r="A178" s="4" t="n">
        <v>2.0352959E-008</v>
      </c>
      <c r="B178" s="4" t="n">
        <f aca="false">1000000000*A178</f>
        <v>20.352959</v>
      </c>
      <c r="C178" s="0" t="n">
        <v>3.720941</v>
      </c>
      <c r="D178" s="0" t="n">
        <v>3.717767</v>
      </c>
      <c r="E178" s="0" t="n">
        <v>-0.493594</v>
      </c>
      <c r="F178" s="0" t="n">
        <v>-0.493426</v>
      </c>
      <c r="H178" s="0" t="n">
        <v>3.199059</v>
      </c>
      <c r="I178" s="0" t="n">
        <v>3.1374</v>
      </c>
      <c r="J178" s="0" t="n">
        <v>0.023781</v>
      </c>
      <c r="K178" s="0" t="n">
        <v>0.101816</v>
      </c>
    </row>
    <row r="179" customFormat="false" ht="14.65" hidden="false" customHeight="false" outlineLevel="0" collapsed="false">
      <c r="A179" s="4" t="n">
        <v>2.0470606E-008</v>
      </c>
      <c r="B179" s="4" t="n">
        <f aca="false">1000000000*A179</f>
        <v>20.470606</v>
      </c>
      <c r="C179" s="0" t="n">
        <v>3.72</v>
      </c>
      <c r="D179" s="0" t="n">
        <v>3.717767</v>
      </c>
      <c r="E179" s="0" t="n">
        <v>-0.4935</v>
      </c>
      <c r="F179" s="0" t="n">
        <v>-0.493426</v>
      </c>
      <c r="H179" s="0" t="n">
        <v>3.201412</v>
      </c>
      <c r="I179" s="0" t="n">
        <v>3.13829</v>
      </c>
      <c r="J179" s="0" t="n">
        <v>0.035157</v>
      </c>
      <c r="K179" s="0" t="n">
        <v>0.110359</v>
      </c>
    </row>
    <row r="180" customFormat="false" ht="14.65" hidden="false" customHeight="false" outlineLevel="0" collapsed="false">
      <c r="A180" s="4" t="n">
        <v>2.0588253E-008</v>
      </c>
      <c r="B180" s="4" t="n">
        <f aca="false">1000000000*A180</f>
        <v>20.588253</v>
      </c>
      <c r="C180" s="0" t="n">
        <v>3.719</v>
      </c>
      <c r="D180" s="0" t="n">
        <v>3.717767</v>
      </c>
      <c r="E180" s="0" t="n">
        <v>-0.4935</v>
      </c>
      <c r="F180" s="0" t="n">
        <v>-0.493426</v>
      </c>
      <c r="H180" s="0" t="n">
        <v>3.204765</v>
      </c>
      <c r="I180" s="0" t="n">
        <v>3.145018</v>
      </c>
      <c r="J180" s="0" t="n">
        <v>0.045602</v>
      </c>
      <c r="K180" s="0" t="n">
        <v>0.115176</v>
      </c>
    </row>
    <row r="181" customFormat="false" ht="14.65" hidden="false" customHeight="false" outlineLevel="0" collapsed="false">
      <c r="A181" s="4" t="n">
        <v>2.07059E-008</v>
      </c>
      <c r="B181" s="4" t="n">
        <f aca="false">1000000000*A181</f>
        <v>20.7059</v>
      </c>
      <c r="C181" s="0" t="n">
        <v>3.717</v>
      </c>
      <c r="D181" s="0" t="n">
        <v>3.717767</v>
      </c>
      <c r="E181" s="0" t="n">
        <v>-0.4935</v>
      </c>
      <c r="F181" s="0" t="n">
        <v>-0.493426</v>
      </c>
      <c r="H181" s="0" t="n">
        <v>3.210472</v>
      </c>
      <c r="I181" s="0" t="n">
        <v>3.15691</v>
      </c>
      <c r="J181" s="0" t="n">
        <v>0.055531</v>
      </c>
      <c r="K181" s="0" t="n">
        <v>0.115819</v>
      </c>
    </row>
    <row r="182" customFormat="false" ht="14.65" hidden="false" customHeight="false" outlineLevel="0" collapsed="false">
      <c r="A182" s="4" t="n">
        <v>2.0823547E-008</v>
      </c>
      <c r="B182" s="4" t="n">
        <f aca="false">1000000000*A182</f>
        <v>20.823547</v>
      </c>
      <c r="C182" s="0" t="n">
        <v>3.716529</v>
      </c>
      <c r="D182" s="0" t="n">
        <v>3.717767</v>
      </c>
      <c r="E182" s="0" t="n">
        <v>-0.493547</v>
      </c>
      <c r="F182" s="0" t="n">
        <v>-0.493426</v>
      </c>
      <c r="H182" s="0" t="n">
        <v>3.219355</v>
      </c>
      <c r="I182" s="0" t="n">
        <v>3.173711</v>
      </c>
      <c r="J182" s="0" t="n">
        <v>0.065211</v>
      </c>
      <c r="K182" s="0" t="n">
        <v>0.111895</v>
      </c>
    </row>
    <row r="183" customFormat="false" ht="14.65" hidden="false" customHeight="false" outlineLevel="0" collapsed="false">
      <c r="A183" s="4" t="n">
        <v>2.0941195E-008</v>
      </c>
      <c r="B183" s="4" t="n">
        <f aca="false">1000000000*A183</f>
        <v>20.941195</v>
      </c>
      <c r="C183" s="0" t="n">
        <v>3.716</v>
      </c>
      <c r="D183" s="0" t="n">
        <v>3.717767</v>
      </c>
      <c r="E183" s="0" t="n">
        <v>-0.4936</v>
      </c>
      <c r="F183" s="0" t="n">
        <v>-0.493426</v>
      </c>
      <c r="H183" s="0" t="n">
        <v>3.232767</v>
      </c>
      <c r="I183" s="0" t="n">
        <v>3.193917</v>
      </c>
      <c r="J183" s="0" t="n">
        <v>0.07462</v>
      </c>
      <c r="K183" s="0" t="n">
        <v>0.104053</v>
      </c>
    </row>
    <row r="184" customFormat="false" ht="14.65" hidden="false" customHeight="false" outlineLevel="0" collapsed="false">
      <c r="A184" s="4" t="n">
        <v>2.1058842E-008</v>
      </c>
      <c r="B184" s="4" t="n">
        <f aca="false">1000000000*A184</f>
        <v>21.058842</v>
      </c>
      <c r="C184" s="0" t="n">
        <v>3.717</v>
      </c>
      <c r="D184" s="0" t="n">
        <v>3.717767</v>
      </c>
      <c r="E184" s="0" t="n">
        <v>-0.493582</v>
      </c>
      <c r="F184" s="0" t="n">
        <v>-0.493426</v>
      </c>
      <c r="H184" s="0" t="n">
        <v>3.249238</v>
      </c>
      <c r="I184" s="0" t="n">
        <v>3.215552</v>
      </c>
      <c r="J184" s="0" t="n">
        <v>0.084128</v>
      </c>
      <c r="K184" s="0" t="n">
        <v>0.093083</v>
      </c>
    </row>
    <row r="185" customFormat="false" ht="14.65" hidden="false" customHeight="false" outlineLevel="0" collapsed="false">
      <c r="A185" s="4" t="n">
        <v>2.1176489E-008</v>
      </c>
      <c r="B185" s="4" t="n">
        <f aca="false">1000000000*A185</f>
        <v>21.176489</v>
      </c>
      <c r="C185" s="0" t="n">
        <v>3.71753</v>
      </c>
      <c r="D185" s="0" t="n">
        <v>3.717767</v>
      </c>
      <c r="E185" s="0" t="n">
        <v>-0.4935</v>
      </c>
      <c r="F185" s="0" t="n">
        <v>-0.493426</v>
      </c>
      <c r="H185" s="0" t="n">
        <v>3.265708</v>
      </c>
      <c r="I185" s="0" t="n">
        <v>3.235828</v>
      </c>
      <c r="J185" s="0" t="n">
        <v>0.090164</v>
      </c>
      <c r="K185" s="0" t="n">
        <v>0.080699</v>
      </c>
    </row>
    <row r="186" customFormat="false" ht="14.65" hidden="false" customHeight="false" outlineLevel="0" collapsed="false">
      <c r="A186" s="4" t="n">
        <v>2.1294136E-008</v>
      </c>
      <c r="B186" s="4" t="n">
        <f aca="false">1000000000*A186</f>
        <v>21.294136</v>
      </c>
      <c r="C186" s="0" t="n">
        <v>3.718883</v>
      </c>
      <c r="D186" s="0" t="n">
        <v>3.717767</v>
      </c>
      <c r="E186" s="0" t="n">
        <v>-0.4935</v>
      </c>
      <c r="F186" s="0" t="n">
        <v>-0.493426</v>
      </c>
      <c r="H186" s="0" t="n">
        <v>3.284062</v>
      </c>
      <c r="I186" s="0" t="n">
        <v>3.252618</v>
      </c>
      <c r="J186" s="0" t="n">
        <v>0.09547</v>
      </c>
      <c r="K186" s="0" t="n">
        <v>0.068365</v>
      </c>
    </row>
    <row r="187" customFormat="false" ht="14.65" hidden="false" customHeight="false" outlineLevel="0" collapsed="false">
      <c r="A187" s="4" t="n">
        <v>2.1411783E-008</v>
      </c>
      <c r="B187" s="4" t="n">
        <f aca="false">1000000000*A187</f>
        <v>21.411783</v>
      </c>
      <c r="C187" s="0" t="n">
        <v>3.719</v>
      </c>
      <c r="D187" s="0" t="n">
        <v>3.717767</v>
      </c>
      <c r="E187" s="0" t="n">
        <v>-0.4935</v>
      </c>
      <c r="F187" s="0" t="n">
        <v>-0.493426</v>
      </c>
      <c r="H187" s="0" t="n">
        <v>3.303885</v>
      </c>
      <c r="I187" s="0" t="n">
        <v>3.264305</v>
      </c>
      <c r="J187" s="0" t="n">
        <v>0.099214</v>
      </c>
      <c r="K187" s="0" t="n">
        <v>0.057569</v>
      </c>
    </row>
    <row r="188" customFormat="false" ht="14.65" hidden="false" customHeight="false" outlineLevel="0" collapsed="false">
      <c r="A188" s="4" t="n">
        <v>2.152943E-008</v>
      </c>
      <c r="B188" s="4" t="n">
        <f aca="false">1000000000*A188</f>
        <v>21.52943</v>
      </c>
      <c r="C188" s="0" t="n">
        <v>3.719</v>
      </c>
      <c r="D188" s="0" t="n">
        <v>3.717767</v>
      </c>
      <c r="E188" s="0" t="n">
        <v>-0.4935</v>
      </c>
      <c r="F188" s="0" t="n">
        <v>-0.493426</v>
      </c>
      <c r="H188" s="0" t="n">
        <v>3.322709</v>
      </c>
      <c r="I188" s="0" t="n">
        <v>3.272028</v>
      </c>
      <c r="J188" s="0" t="n">
        <v>0.101253</v>
      </c>
      <c r="K188" s="0" t="n">
        <v>0.048463</v>
      </c>
    </row>
    <row r="189" customFormat="false" ht="14.65" hidden="false" customHeight="false" outlineLevel="0" collapsed="false">
      <c r="A189" s="4" t="n">
        <v>2.1647078E-008</v>
      </c>
      <c r="B189" s="4" t="n">
        <f aca="false">1000000000*A189</f>
        <v>21.647078</v>
      </c>
      <c r="C189" s="0" t="n">
        <v>3.719</v>
      </c>
      <c r="D189" s="0" t="n">
        <v>3.717767</v>
      </c>
      <c r="E189" s="0" t="n">
        <v>-0.4935</v>
      </c>
      <c r="F189" s="0" t="n">
        <v>-0.493426</v>
      </c>
      <c r="H189" s="0" t="n">
        <v>3.338649</v>
      </c>
      <c r="I189" s="0" t="n">
        <v>3.277214</v>
      </c>
      <c r="J189" s="0" t="n">
        <v>0.101406</v>
      </c>
      <c r="K189" s="0" t="n">
        <v>0.041231</v>
      </c>
    </row>
    <row r="190" customFormat="false" ht="14.65" hidden="false" customHeight="false" outlineLevel="0" collapsed="false">
      <c r="A190" s="4" t="n">
        <v>2.1764725E-008</v>
      </c>
      <c r="B190" s="4" t="n">
        <f aca="false">1000000000*A190</f>
        <v>21.764725</v>
      </c>
      <c r="C190" s="0" t="n">
        <v>3.718</v>
      </c>
      <c r="D190" s="0" t="n">
        <v>3.717767</v>
      </c>
      <c r="E190" s="0" t="n">
        <v>-0.4935</v>
      </c>
      <c r="F190" s="0" t="n">
        <v>-0.493426</v>
      </c>
      <c r="H190" s="0" t="n">
        <v>3.352473</v>
      </c>
      <c r="I190" s="0" t="n">
        <v>3.282676</v>
      </c>
      <c r="J190" s="0" t="n">
        <v>0.099747</v>
      </c>
      <c r="K190" s="0" t="n">
        <v>0.034876</v>
      </c>
    </row>
    <row r="191" customFormat="false" ht="14.65" hidden="false" customHeight="false" outlineLevel="0" collapsed="false">
      <c r="A191" s="4" t="n">
        <v>2.1882372E-008</v>
      </c>
      <c r="B191" s="4" t="n">
        <f aca="false">1000000000*A191</f>
        <v>21.882372</v>
      </c>
      <c r="C191" s="0" t="n">
        <v>3.718</v>
      </c>
      <c r="D191" s="0" t="n">
        <v>3.717767</v>
      </c>
      <c r="E191" s="0" t="n">
        <v>-0.49373</v>
      </c>
      <c r="F191" s="0" t="n">
        <v>-0.493426</v>
      </c>
      <c r="H191" s="0" t="n">
        <v>3.36259</v>
      </c>
      <c r="I191" s="0" t="n">
        <v>3.290925</v>
      </c>
      <c r="J191" s="0" t="n">
        <v>0.09645</v>
      </c>
      <c r="K191" s="0" t="n">
        <v>0.028396</v>
      </c>
    </row>
    <row r="192" customFormat="false" ht="14.65" hidden="false" customHeight="false" outlineLevel="0" collapsed="false">
      <c r="A192" s="4" t="n">
        <v>2.2000019E-008</v>
      </c>
      <c r="B192" s="4" t="n">
        <f aca="false">1000000000*A192</f>
        <v>22.000019</v>
      </c>
      <c r="C192" s="0" t="n">
        <v>3.717999</v>
      </c>
      <c r="D192" s="0" t="n">
        <v>3.717776</v>
      </c>
      <c r="E192" s="0" t="n">
        <v>-0.4945</v>
      </c>
      <c r="F192" s="0" t="n">
        <v>-0.493435</v>
      </c>
      <c r="H192" s="0" t="n">
        <v>3.371001</v>
      </c>
      <c r="I192" s="0" t="n">
        <v>3.302517</v>
      </c>
      <c r="J192" s="0" t="n">
        <v>0.091029</v>
      </c>
      <c r="K192" s="0" t="n">
        <v>0.021031</v>
      </c>
    </row>
    <row r="193" customFormat="false" ht="14.65" hidden="false" customHeight="false" outlineLevel="0" collapsed="false">
      <c r="A193" s="4" t="n">
        <v>2.2117666E-008</v>
      </c>
      <c r="B193" s="4" t="n">
        <f aca="false">1000000000*A193</f>
        <v>22.117666</v>
      </c>
      <c r="C193" s="0" t="n">
        <v>3.713293</v>
      </c>
      <c r="D193" s="0" t="n">
        <v>3.744534</v>
      </c>
      <c r="E193" s="0" t="n">
        <v>-0.491711</v>
      </c>
      <c r="F193" s="0" t="n">
        <v>-0.518818</v>
      </c>
      <c r="H193" s="0" t="n">
        <v>3.374707</v>
      </c>
      <c r="I193" s="0" t="n">
        <v>3.31818</v>
      </c>
      <c r="J193" s="0" t="n">
        <v>0.08417</v>
      </c>
      <c r="K193" s="0" t="n">
        <v>0.011867</v>
      </c>
    </row>
    <row r="194" customFormat="false" ht="14.65" hidden="false" customHeight="false" outlineLevel="0" collapsed="false">
      <c r="A194" s="4" t="n">
        <v>2.2235313E-008</v>
      </c>
      <c r="B194" s="4" t="n">
        <f aca="false">1000000000*A194</f>
        <v>22.235313</v>
      </c>
      <c r="C194" s="0" t="n">
        <v>3.705881</v>
      </c>
      <c r="D194" s="0" t="n">
        <v>3.759702</v>
      </c>
      <c r="E194" s="0" t="n">
        <v>-0.485411</v>
      </c>
      <c r="F194" s="0" t="n">
        <v>-0.526392</v>
      </c>
      <c r="H194" s="0" t="n">
        <v>3.377706</v>
      </c>
      <c r="I194" s="0" t="n">
        <v>3.335962</v>
      </c>
      <c r="J194" s="0" t="n">
        <v>0.07588</v>
      </c>
      <c r="K194" s="0" t="n">
        <v>0.001425</v>
      </c>
    </row>
    <row r="195" customFormat="false" ht="14.65" hidden="false" customHeight="false" outlineLevel="0" collapsed="false">
      <c r="A195" s="4" t="n">
        <v>2.2352961E-008</v>
      </c>
      <c r="B195" s="4" t="n">
        <f aca="false">1000000000*A195</f>
        <v>22.352961</v>
      </c>
      <c r="C195" s="0" t="n">
        <v>3.712474</v>
      </c>
      <c r="D195" s="0" t="n">
        <v>3.784256</v>
      </c>
      <c r="E195" s="0" t="n">
        <v>-0.487549</v>
      </c>
      <c r="F195" s="0" t="n">
        <v>-0.530467</v>
      </c>
      <c r="H195" s="0" t="n">
        <v>3.379059</v>
      </c>
      <c r="I195" s="0" t="n">
        <v>3.35487</v>
      </c>
      <c r="J195" s="0" t="n">
        <v>0.065736</v>
      </c>
      <c r="K195" s="0" t="n">
        <v>-0.010722</v>
      </c>
    </row>
    <row r="196" customFormat="false" ht="14.65" hidden="false" customHeight="false" outlineLevel="0" collapsed="false">
      <c r="A196" s="4" t="n">
        <v>2.2470608E-008</v>
      </c>
      <c r="B196" s="4" t="n">
        <f aca="false">1000000000*A196</f>
        <v>22.470608</v>
      </c>
      <c r="C196" s="0" t="n">
        <v>3.728649</v>
      </c>
      <c r="D196" s="0" t="n">
        <v>3.814518</v>
      </c>
      <c r="E196" s="0" t="n">
        <v>-0.493489</v>
      </c>
      <c r="F196" s="0" t="n">
        <v>-0.532135</v>
      </c>
      <c r="H196" s="0" t="n">
        <v>3.38</v>
      </c>
      <c r="I196" s="0" t="n">
        <v>3.373114</v>
      </c>
      <c r="J196" s="0" t="n">
        <v>0.053921</v>
      </c>
      <c r="K196" s="0" t="n">
        <v>-0.023526</v>
      </c>
    </row>
    <row r="197" customFormat="false" ht="14.65" hidden="false" customHeight="false" outlineLevel="0" collapsed="false">
      <c r="A197" s="4" t="n">
        <v>2.2588255E-008</v>
      </c>
      <c r="B197" s="4" t="n">
        <f aca="false">1000000000*A197</f>
        <v>22.588255</v>
      </c>
      <c r="C197" s="0" t="n">
        <v>3.73347</v>
      </c>
      <c r="D197" s="0" t="n">
        <v>3.828086</v>
      </c>
      <c r="E197" s="0" t="n">
        <v>-0.486928</v>
      </c>
      <c r="F197" s="0" t="n">
        <v>-0.5174</v>
      </c>
      <c r="H197" s="0" t="n">
        <v>3.38</v>
      </c>
      <c r="I197" s="0" t="n">
        <v>3.389254</v>
      </c>
      <c r="J197" s="0" t="n">
        <v>0.04132</v>
      </c>
      <c r="K197" s="0" t="n">
        <v>-0.036534</v>
      </c>
    </row>
    <row r="198" customFormat="false" ht="14.65" hidden="false" customHeight="false" outlineLevel="0" collapsed="false">
      <c r="A198" s="4" t="n">
        <v>2.2705902E-008</v>
      </c>
      <c r="B198" s="4" t="n">
        <f aca="false">1000000000*A198</f>
        <v>22.705902</v>
      </c>
      <c r="C198" s="0" t="n">
        <v>3.717466</v>
      </c>
      <c r="D198" s="0" t="n">
        <v>3.812966</v>
      </c>
      <c r="E198" s="0" t="n">
        <v>-0.470131</v>
      </c>
      <c r="F198" s="0" t="n">
        <v>-0.48407</v>
      </c>
      <c r="H198" s="0" t="n">
        <v>3.379</v>
      </c>
      <c r="I198" s="0" t="n">
        <v>3.402812</v>
      </c>
      <c r="J198" s="0" t="n">
        <v>0.028554</v>
      </c>
      <c r="K198" s="0" t="n">
        <v>-0.049343</v>
      </c>
    </row>
    <row r="199" customFormat="false" ht="14.65" hidden="false" customHeight="false" outlineLevel="0" collapsed="false">
      <c r="A199" s="4" t="n">
        <v>2.2823549E-008</v>
      </c>
      <c r="B199" s="4" t="n">
        <f aca="false">1000000000*A199</f>
        <v>22.823549</v>
      </c>
      <c r="C199" s="0" t="n">
        <v>3.668283</v>
      </c>
      <c r="D199" s="0" t="n">
        <v>3.757103</v>
      </c>
      <c r="E199" s="0" t="n">
        <v>-0.438381</v>
      </c>
      <c r="F199" s="0" t="n">
        <v>-0.433945</v>
      </c>
      <c r="H199" s="0" t="n">
        <v>3.377529</v>
      </c>
      <c r="I199" s="0" t="n">
        <v>3.412805</v>
      </c>
      <c r="J199" s="0" t="n">
        <v>0.016195</v>
      </c>
      <c r="K199" s="0" t="n">
        <v>-0.061113</v>
      </c>
    </row>
    <row r="200" customFormat="false" ht="14.65" hidden="false" customHeight="false" outlineLevel="0" collapsed="false">
      <c r="A200" s="4" t="n">
        <v>2.2941196E-008</v>
      </c>
      <c r="B200" s="4" t="n">
        <f aca="false">1000000000*A200</f>
        <v>22.941196</v>
      </c>
      <c r="C200" s="0" t="n">
        <v>3.571274</v>
      </c>
      <c r="D200" s="0" t="n">
        <v>3.656077</v>
      </c>
      <c r="E200" s="0" t="n">
        <v>-0.382286</v>
      </c>
      <c r="F200" s="0" t="n">
        <v>-0.373931</v>
      </c>
      <c r="H200" s="0" t="n">
        <v>3.376176</v>
      </c>
      <c r="I200" s="0" t="n">
        <v>3.418852</v>
      </c>
      <c r="J200" s="0" t="n">
        <v>0.004653</v>
      </c>
      <c r="K200" s="0" t="n">
        <v>-0.071233</v>
      </c>
    </row>
    <row r="201" customFormat="false" ht="14.65" hidden="false" customHeight="false" outlineLevel="0" collapsed="false">
      <c r="A201" s="4" t="n">
        <v>2.3058844E-008</v>
      </c>
      <c r="B201" s="4" t="n">
        <f aca="false">1000000000*A201</f>
        <v>23.058844</v>
      </c>
      <c r="C201" s="0" t="n">
        <v>3.426271</v>
      </c>
      <c r="D201" s="0" t="n">
        <v>3.493823</v>
      </c>
      <c r="E201" s="0" t="n">
        <v>-0.310098</v>
      </c>
      <c r="F201" s="0" t="n">
        <v>-0.297206</v>
      </c>
      <c r="H201" s="0" t="n">
        <v>3.373823</v>
      </c>
      <c r="I201" s="0" t="n">
        <v>3.420299</v>
      </c>
      <c r="J201" s="0" t="n">
        <v>-0.006975</v>
      </c>
      <c r="K201" s="0" t="n">
        <v>-0.078915</v>
      </c>
    </row>
    <row r="202" customFormat="false" ht="14.65" hidden="false" customHeight="false" outlineLevel="0" collapsed="false">
      <c r="A202" s="4" t="n">
        <v>2.3176491E-008</v>
      </c>
      <c r="B202" s="4" t="n">
        <f aca="false">1000000000*A202</f>
        <v>23.176491</v>
      </c>
      <c r="C202" s="0" t="n">
        <v>3.288622</v>
      </c>
      <c r="D202" s="0" t="n">
        <v>3.297585</v>
      </c>
      <c r="E202" s="0" t="n">
        <v>-0.263934</v>
      </c>
      <c r="F202" s="0" t="n">
        <v>-0.219234</v>
      </c>
      <c r="H202" s="0" t="n">
        <v>3.37094</v>
      </c>
      <c r="I202" s="0" t="n">
        <v>3.416709</v>
      </c>
      <c r="J202" s="0" t="n">
        <v>-0.014982</v>
      </c>
      <c r="K202" s="0" t="n">
        <v>-0.083374</v>
      </c>
    </row>
    <row r="203" customFormat="false" ht="14.65" hidden="false" customHeight="false" outlineLevel="0" collapsed="false">
      <c r="A203" s="4" t="n">
        <v>2.3294138E-008</v>
      </c>
      <c r="B203" s="4" t="n">
        <f aca="false">1000000000*A203</f>
        <v>23.294138</v>
      </c>
      <c r="C203" s="0" t="n">
        <v>3.175337</v>
      </c>
      <c r="D203" s="0" t="n">
        <v>3.133298</v>
      </c>
      <c r="E203" s="0" t="n">
        <v>-0.215255</v>
      </c>
      <c r="F203" s="0" t="n">
        <v>-0.137341</v>
      </c>
      <c r="H203" s="0" t="n">
        <v>3.366352</v>
      </c>
      <c r="I203" s="0" t="n">
        <v>3.40853</v>
      </c>
      <c r="J203" s="0" t="n">
        <v>-0.023413</v>
      </c>
      <c r="K203" s="0" t="n">
        <v>-0.084427</v>
      </c>
    </row>
    <row r="204" customFormat="false" ht="14.65" hidden="false" customHeight="false" outlineLevel="0" collapsed="false">
      <c r="A204" s="4" t="n">
        <v>2.3411785E-008</v>
      </c>
      <c r="B204" s="4" t="n">
        <f aca="false">1000000000*A204</f>
        <v>23.411785</v>
      </c>
      <c r="C204" s="0" t="n">
        <v>3.126171</v>
      </c>
      <c r="D204" s="0" t="n">
        <v>3.020909</v>
      </c>
      <c r="E204" s="0" t="n">
        <v>-0.164533</v>
      </c>
      <c r="F204" s="0" t="n">
        <v>-0.029722</v>
      </c>
      <c r="H204" s="0" t="n">
        <v>3.360293</v>
      </c>
      <c r="I204" s="0" t="n">
        <v>3.396568</v>
      </c>
      <c r="J204" s="0" t="n">
        <v>-0.031764</v>
      </c>
      <c r="K204" s="0" t="n">
        <v>-0.082033</v>
      </c>
    </row>
    <row r="205" customFormat="false" ht="14.65" hidden="false" customHeight="false" outlineLevel="0" collapsed="false">
      <c r="A205" s="4" t="n">
        <v>2.3529432E-008</v>
      </c>
      <c r="B205" s="4" t="n">
        <f aca="false">1000000000*A205</f>
        <v>23.529432</v>
      </c>
      <c r="C205" s="0" t="n">
        <v>3.103525</v>
      </c>
      <c r="D205" s="0" t="n">
        <v>2.96042</v>
      </c>
      <c r="E205" s="0" t="n">
        <v>-0.122534</v>
      </c>
      <c r="F205" s="0" t="n">
        <v>0.066591</v>
      </c>
      <c r="H205" s="0" t="n">
        <v>3.351645</v>
      </c>
      <c r="I205" s="0" t="n">
        <v>3.382999</v>
      </c>
      <c r="J205" s="0" t="n">
        <v>-0.039903</v>
      </c>
      <c r="K205" s="0" t="n">
        <v>-0.077233</v>
      </c>
    </row>
    <row r="206" customFormat="false" ht="14.65" hidden="false" customHeight="false" outlineLevel="0" collapsed="false">
      <c r="A206" s="4" t="n">
        <v>2.3647079E-008</v>
      </c>
      <c r="B206" s="4" t="n">
        <f aca="false">1000000000*A206</f>
        <v>23.647079</v>
      </c>
      <c r="C206" s="0" t="n">
        <v>3.06711</v>
      </c>
      <c r="D206" s="0" t="n">
        <v>2.939538</v>
      </c>
      <c r="E206" s="0" t="n">
        <v>-0.078117</v>
      </c>
      <c r="F206" s="0" t="n">
        <v>0.126459</v>
      </c>
      <c r="H206" s="0" t="n">
        <v>3.341234</v>
      </c>
      <c r="I206" s="0" t="n">
        <v>3.369723</v>
      </c>
      <c r="J206" s="0" t="n">
        <v>-0.047668</v>
      </c>
      <c r="K206" s="0" t="n">
        <v>-0.070716</v>
      </c>
    </row>
    <row r="207" customFormat="false" ht="14.65" hidden="false" customHeight="false" outlineLevel="0" collapsed="false">
      <c r="A207" s="4" t="n">
        <v>2.3764727E-008</v>
      </c>
      <c r="B207" s="4" t="n">
        <f aca="false">1000000000*A207</f>
        <v>23.764727</v>
      </c>
      <c r="C207" s="0" t="n">
        <v>3.006164</v>
      </c>
      <c r="D207" s="0" t="n">
        <v>2.933504</v>
      </c>
      <c r="E207" s="0" t="n">
        <v>-0.019633</v>
      </c>
      <c r="F207" s="0" t="n">
        <v>0.165891</v>
      </c>
      <c r="H207" s="0" t="n">
        <v>3.328233</v>
      </c>
      <c r="I207" s="0" t="n">
        <v>3.358377</v>
      </c>
      <c r="J207" s="0" t="n">
        <v>-0.054829</v>
      </c>
      <c r="K207" s="0" t="n">
        <v>-0.063786</v>
      </c>
    </row>
    <row r="208" customFormat="false" ht="14.65" hidden="false" customHeight="false" outlineLevel="0" collapsed="false">
      <c r="A208" s="4" t="n">
        <v>2.3882374E-008</v>
      </c>
      <c r="B208" s="4" t="n">
        <f aca="false">1000000000*A208</f>
        <v>23.882374</v>
      </c>
      <c r="C208" s="0" t="n">
        <v>2.944108</v>
      </c>
      <c r="D208" s="0" t="n">
        <v>2.937737</v>
      </c>
      <c r="E208" s="0" t="n">
        <v>0.049168</v>
      </c>
      <c r="F208" s="0" t="n">
        <v>0.196457</v>
      </c>
      <c r="H208" s="0" t="n">
        <v>3.313468</v>
      </c>
      <c r="I208" s="0" t="n">
        <v>3.350088</v>
      </c>
      <c r="J208" s="0" t="n">
        <v>-0.061095</v>
      </c>
      <c r="K208" s="0" t="n">
        <v>-0.057275</v>
      </c>
    </row>
    <row r="209" customFormat="false" ht="14.65" hidden="false" customHeight="false" outlineLevel="0" collapsed="false">
      <c r="A209" s="4" t="n">
        <v>2.4000021E-008</v>
      </c>
      <c r="B209" s="4" t="n">
        <f aca="false">1000000000*A209</f>
        <v>24.000021</v>
      </c>
      <c r="C209" s="0" t="n">
        <v>2.910999</v>
      </c>
      <c r="D209" s="0" t="n">
        <v>2.949113</v>
      </c>
      <c r="E209" s="0" t="n">
        <v>0.118912</v>
      </c>
      <c r="F209" s="0" t="n">
        <v>0.221891</v>
      </c>
      <c r="H209" s="0" t="n">
        <v>3.296997</v>
      </c>
      <c r="I209" s="0" t="n">
        <v>3.344013</v>
      </c>
      <c r="J209" s="0" t="n">
        <v>-0.067201</v>
      </c>
      <c r="K209" s="0" t="n">
        <v>-0.05148</v>
      </c>
    </row>
    <row r="210" customFormat="false" ht="14.65" hidden="false" customHeight="false" outlineLevel="0" collapsed="false">
      <c r="A210" s="4" t="n">
        <v>2.4117668E-008</v>
      </c>
      <c r="B210" s="4" t="n">
        <f aca="false">1000000000*A210</f>
        <v>24.117668</v>
      </c>
      <c r="C210" s="0" t="n">
        <v>2.91818</v>
      </c>
      <c r="D210" s="0" t="n">
        <v>2.960678</v>
      </c>
      <c r="E210" s="0" t="n">
        <v>0.179875</v>
      </c>
      <c r="F210" s="0" t="n">
        <v>0.238934</v>
      </c>
      <c r="H210" s="0" t="n">
        <v>3.284587</v>
      </c>
      <c r="I210" s="0" t="n">
        <v>3.339383</v>
      </c>
      <c r="J210" s="0" t="n">
        <v>-0.070292</v>
      </c>
      <c r="K210" s="0" t="n">
        <v>-0.046583</v>
      </c>
    </row>
    <row r="211" customFormat="false" ht="14.65" hidden="false" customHeight="false" outlineLevel="0" collapsed="false">
      <c r="A211" s="4" t="n">
        <v>2.4235315E-008</v>
      </c>
      <c r="B211" s="4" t="n">
        <f aca="false">1000000000*A211</f>
        <v>24.235315</v>
      </c>
      <c r="C211" s="0" t="n">
        <v>2.946182</v>
      </c>
      <c r="D211" s="0" t="n">
        <v>2.965101</v>
      </c>
      <c r="E211" s="0" t="n">
        <v>0.225119</v>
      </c>
      <c r="F211" s="0" t="n">
        <v>0.25029</v>
      </c>
      <c r="H211" s="0" t="n">
        <v>3.273468</v>
      </c>
      <c r="I211" s="0" t="n">
        <v>3.334434</v>
      </c>
      <c r="J211" s="0" t="n">
        <v>-0.072536</v>
      </c>
      <c r="K211" s="0" t="n">
        <v>-0.041924</v>
      </c>
    </row>
    <row r="212" customFormat="false" ht="14.65" hidden="false" customHeight="false" outlineLevel="0" collapsed="false">
      <c r="A212" s="4" t="n">
        <v>2.4352962E-008</v>
      </c>
      <c r="B212" s="4" t="n">
        <f aca="false">1000000000*A212</f>
        <v>24.352962</v>
      </c>
      <c r="C212" s="0" t="n">
        <v>2.971356</v>
      </c>
      <c r="D212" s="0" t="n">
        <v>2.962361</v>
      </c>
      <c r="E212" s="0" t="n">
        <v>0.252126</v>
      </c>
      <c r="F212" s="0" t="n">
        <v>0.258314</v>
      </c>
      <c r="H212" s="0" t="n">
        <v>3.262822</v>
      </c>
      <c r="I212" s="0" t="n">
        <v>3.32796</v>
      </c>
      <c r="J212" s="0" t="n">
        <v>-0.073948</v>
      </c>
      <c r="K212" s="0" t="n">
        <v>-0.037274</v>
      </c>
    </row>
    <row r="213" customFormat="false" ht="14.65" hidden="false" customHeight="false" outlineLevel="0" collapsed="false">
      <c r="A213" s="4" t="n">
        <v>2.447061E-008</v>
      </c>
      <c r="B213" s="4" t="n">
        <f aca="false">1000000000*A213</f>
        <v>24.47061</v>
      </c>
      <c r="C213" s="0" t="n">
        <v>2.980412</v>
      </c>
      <c r="D213" s="0" t="n">
        <v>2.960167</v>
      </c>
      <c r="E213" s="0" t="n">
        <v>0.263689</v>
      </c>
      <c r="F213" s="0" t="n">
        <v>0.265326</v>
      </c>
      <c r="H213" s="0" t="n">
        <v>3.254763</v>
      </c>
      <c r="I213" s="0" t="n">
        <v>3.319379</v>
      </c>
      <c r="J213" s="0" t="n">
        <v>-0.074113</v>
      </c>
      <c r="K213" s="0" t="n">
        <v>-0.031933</v>
      </c>
    </row>
    <row r="214" customFormat="false" ht="14.65" hidden="false" customHeight="false" outlineLevel="0" collapsed="false">
      <c r="A214" s="4" t="n">
        <v>2.4588257E-008</v>
      </c>
      <c r="B214" s="4" t="n">
        <f aca="false">1000000000*A214</f>
        <v>24.588257</v>
      </c>
      <c r="C214" s="0" t="n">
        <v>2.97847</v>
      </c>
      <c r="D214" s="0" t="n">
        <v>2.962961</v>
      </c>
      <c r="E214" s="0" t="n">
        <v>0.268395</v>
      </c>
      <c r="F214" s="0" t="n">
        <v>0.271103</v>
      </c>
      <c r="H214" s="0" t="n">
        <v>3.24847</v>
      </c>
      <c r="I214" s="0" t="n">
        <v>3.30841</v>
      </c>
      <c r="J214" s="0" t="n">
        <v>-0.073157</v>
      </c>
      <c r="K214" s="0" t="n">
        <v>-0.025605</v>
      </c>
    </row>
    <row r="215" customFormat="false" ht="14.65" hidden="false" customHeight="false" outlineLevel="0" collapsed="false">
      <c r="A215" s="4" t="n">
        <v>2.4705904E-008</v>
      </c>
      <c r="B215" s="4" t="n">
        <f aca="false">1000000000*A215</f>
        <v>24.705904</v>
      </c>
      <c r="C215" s="0" t="n">
        <v>2.976118</v>
      </c>
      <c r="D215" s="0" t="n">
        <v>2.968391</v>
      </c>
      <c r="E215" s="0" t="n">
        <v>0.271789</v>
      </c>
      <c r="F215" s="0" t="n">
        <v>0.275292</v>
      </c>
      <c r="H215" s="0" t="n">
        <v>3.243764</v>
      </c>
      <c r="I215" s="0" t="n">
        <v>3.295738</v>
      </c>
      <c r="J215" s="0" t="n">
        <v>-0.070982</v>
      </c>
      <c r="K215" s="0" t="n">
        <v>-0.018292</v>
      </c>
    </row>
    <row r="216" customFormat="false" ht="14.65" hidden="false" customHeight="false" outlineLevel="0" collapsed="false">
      <c r="A216" s="4" t="n">
        <v>2.4823551E-008</v>
      </c>
      <c r="B216" s="4" t="n">
        <f aca="false">1000000000*A216</f>
        <v>24.823551</v>
      </c>
      <c r="C216" s="0" t="n">
        <v>2.980413</v>
      </c>
      <c r="D216" s="0" t="n">
        <v>2.972592</v>
      </c>
      <c r="E216" s="0" t="n">
        <v>0.276436</v>
      </c>
      <c r="F216" s="0" t="n">
        <v>0.27791</v>
      </c>
      <c r="H216" s="0" t="n">
        <v>3.240529</v>
      </c>
      <c r="I216" s="0" t="n">
        <v>3.281868</v>
      </c>
      <c r="J216" s="0" t="n">
        <v>-0.067483</v>
      </c>
      <c r="K216" s="0" t="n">
        <v>-0.009844</v>
      </c>
    </row>
    <row r="217" customFormat="false" ht="14.65" hidden="false" customHeight="false" outlineLevel="0" collapsed="false">
      <c r="A217" s="4" t="n">
        <v>2.4941198E-008</v>
      </c>
      <c r="B217" s="4" t="n">
        <f aca="false">1000000000*A217</f>
        <v>24.941198</v>
      </c>
      <c r="C217" s="0" t="n">
        <v>2.989296</v>
      </c>
      <c r="D217" s="0" t="n">
        <v>2.974342</v>
      </c>
      <c r="E217" s="0" t="n">
        <v>0.282078</v>
      </c>
      <c r="F217" s="0" t="n">
        <v>0.279639</v>
      </c>
      <c r="H217" s="0" t="n">
        <v>3.239</v>
      </c>
      <c r="I217" s="0" t="n">
        <v>3.267558</v>
      </c>
      <c r="J217" s="0" t="n">
        <v>-0.062615</v>
      </c>
      <c r="K217" s="0" t="n">
        <v>-0.000476</v>
      </c>
    </row>
    <row r="218" customFormat="false" ht="14.65" hidden="false" customHeight="false" outlineLevel="0" collapsed="false">
      <c r="A218" s="4" t="n">
        <v>2.5058846E-008</v>
      </c>
      <c r="B218" s="4" t="n">
        <f aca="false">1000000000*A218</f>
        <v>25.058846</v>
      </c>
      <c r="C218" s="0" t="n">
        <v>2.997177</v>
      </c>
      <c r="D218" s="0" t="n">
        <v>2.97489</v>
      </c>
      <c r="E218" s="0" t="n">
        <v>0.286559</v>
      </c>
      <c r="F218" s="0" t="n">
        <v>0.28097</v>
      </c>
      <c r="H218" s="0" t="n">
        <v>3.238</v>
      </c>
      <c r="I218" s="0" t="n">
        <v>3.253488</v>
      </c>
      <c r="J218" s="0" t="n">
        <v>-0.055453</v>
      </c>
      <c r="K218" s="0" t="n">
        <v>0.009624</v>
      </c>
    </row>
    <row r="219" customFormat="false" ht="14.65" hidden="false" customHeight="false" outlineLevel="0" collapsed="false">
      <c r="A219" s="4" t="n">
        <v>2.5176493E-008</v>
      </c>
      <c r="B219" s="4" t="n">
        <f aca="false">1000000000*A219</f>
        <v>25.176493</v>
      </c>
      <c r="C219" s="0" t="n">
        <v>2.99541</v>
      </c>
      <c r="D219" s="0" t="n">
        <v>2.975646</v>
      </c>
      <c r="E219" s="0" t="n">
        <v>0.287888</v>
      </c>
      <c r="F219" s="0" t="n">
        <v>0.282056</v>
      </c>
      <c r="H219" s="0" t="n">
        <v>3.238</v>
      </c>
      <c r="I219" s="0" t="n">
        <v>3.24027</v>
      </c>
      <c r="J219" s="0" t="n">
        <v>-0.048701</v>
      </c>
      <c r="K219" s="0" t="n">
        <v>0.020193</v>
      </c>
    </row>
    <row r="220" customFormat="false" ht="14.65" hidden="false" customHeight="false" outlineLevel="0" collapsed="false">
      <c r="A220" s="4" t="n">
        <v>2.529414E-008</v>
      </c>
      <c r="B220" s="4" t="n">
        <f aca="false">1000000000*A220</f>
        <v>25.29414</v>
      </c>
      <c r="C220" s="0" t="n">
        <v>2.983821</v>
      </c>
      <c r="D220" s="0" t="n">
        <v>2.976802</v>
      </c>
      <c r="E220" s="0" t="n">
        <v>0.286241</v>
      </c>
      <c r="F220" s="0" t="n">
        <v>0.282888</v>
      </c>
      <c r="H220" s="0" t="n">
        <v>3.239</v>
      </c>
      <c r="I220" s="0" t="n">
        <v>3.228693</v>
      </c>
      <c r="J220" s="0" t="n">
        <v>-0.040672</v>
      </c>
      <c r="K220" s="0" t="n">
        <v>0.030691</v>
      </c>
    </row>
    <row r="221" customFormat="false" ht="14.65" hidden="false" customHeight="false" outlineLevel="0" collapsed="false">
      <c r="A221" s="4" t="n">
        <v>2.5411787E-008</v>
      </c>
      <c r="B221" s="4" t="n">
        <f aca="false">1000000000*A221</f>
        <v>25.411787</v>
      </c>
      <c r="C221" s="0" t="n">
        <v>2.968585</v>
      </c>
      <c r="D221" s="0" t="n">
        <v>2.977849</v>
      </c>
      <c r="E221" s="0" t="n">
        <v>0.283441</v>
      </c>
      <c r="F221" s="0" t="n">
        <v>0.283464</v>
      </c>
      <c r="H221" s="0" t="n">
        <v>3.24</v>
      </c>
      <c r="I221" s="0" t="n">
        <v>3.219804</v>
      </c>
      <c r="J221" s="0" t="n">
        <v>-0.032051</v>
      </c>
      <c r="K221" s="0" t="n">
        <v>0.0404</v>
      </c>
    </row>
    <row r="222" customFormat="false" ht="14.65" hidden="false" customHeight="false" outlineLevel="0" collapsed="false">
      <c r="A222" s="4" t="n">
        <v>2.5529434E-008</v>
      </c>
      <c r="B222" s="4" t="n">
        <f aca="false">1000000000*A222</f>
        <v>25.529434</v>
      </c>
      <c r="C222" s="0" t="n">
        <v>2.957823</v>
      </c>
      <c r="D222" s="0" t="n">
        <v>2.978509</v>
      </c>
      <c r="E222" s="0" t="n">
        <v>0.281765</v>
      </c>
      <c r="F222" s="0" t="n">
        <v>0.283869</v>
      </c>
      <c r="H222" s="0" t="n">
        <v>3.241589</v>
      </c>
      <c r="I222" s="0" t="n">
        <v>3.214255</v>
      </c>
      <c r="J222" s="0" t="n">
        <v>-0.023312</v>
      </c>
      <c r="K222" s="0" t="n">
        <v>0.048655</v>
      </c>
    </row>
    <row r="223" customFormat="false" ht="14.65" hidden="false" customHeight="false" outlineLevel="0" collapsed="false">
      <c r="A223" s="4" t="n">
        <v>2.5647081E-008</v>
      </c>
      <c r="B223" s="4" t="n">
        <f aca="false">1000000000*A223</f>
        <v>25.647081</v>
      </c>
      <c r="C223" s="0" t="n">
        <v>2.958883</v>
      </c>
      <c r="D223" s="0" t="n">
        <v>2.978888</v>
      </c>
      <c r="E223" s="0" t="n">
        <v>0.282277</v>
      </c>
      <c r="F223" s="0" t="n">
        <v>0.284159</v>
      </c>
      <c r="H223" s="0" t="n">
        <v>3.242942</v>
      </c>
      <c r="I223" s="0" t="n">
        <v>3.212919</v>
      </c>
      <c r="J223" s="0" t="n">
        <v>-0.014781</v>
      </c>
      <c r="K223" s="0" t="n">
        <v>0.054679</v>
      </c>
    </row>
    <row r="224" customFormat="false" ht="14.65" hidden="false" customHeight="false" outlineLevel="0" collapsed="false">
      <c r="A224" s="4" t="n">
        <v>2.5764729E-008</v>
      </c>
      <c r="B224" s="4" t="n">
        <f aca="false">1000000000*A224</f>
        <v>25.764729</v>
      </c>
      <c r="C224" s="0" t="n">
        <v>2.971062</v>
      </c>
      <c r="D224" s="0" t="n">
        <v>2.979223</v>
      </c>
      <c r="E224" s="0" t="n">
        <v>0.284465</v>
      </c>
      <c r="F224" s="0" t="n">
        <v>0.284385</v>
      </c>
      <c r="H224" s="0" t="n">
        <v>3.245589</v>
      </c>
      <c r="I224" s="0" t="n">
        <v>3.215215</v>
      </c>
      <c r="J224" s="0" t="n">
        <v>-0.006653</v>
      </c>
      <c r="K224" s="0" t="n">
        <v>0.05838</v>
      </c>
    </row>
    <row r="225" customFormat="false" ht="14.65" hidden="false" customHeight="false" outlineLevel="0" collapsed="false">
      <c r="A225" s="4" t="n">
        <v>2.5882376E-008</v>
      </c>
      <c r="B225" s="4" t="n">
        <f aca="false">1000000000*A225</f>
        <v>25.882376</v>
      </c>
      <c r="C225" s="0" t="n">
        <v>2.986885</v>
      </c>
      <c r="D225" s="0" t="n">
        <v>2.979551</v>
      </c>
      <c r="E225" s="0" t="n">
        <v>0.286259</v>
      </c>
      <c r="F225" s="0" t="n">
        <v>0.284548</v>
      </c>
      <c r="H225" s="0" t="n">
        <v>3.249295</v>
      </c>
      <c r="I225" s="0" t="n">
        <v>3.220851</v>
      </c>
      <c r="J225" s="0" t="n">
        <v>0.001032</v>
      </c>
      <c r="K225" s="0" t="n">
        <v>0.059429</v>
      </c>
    </row>
    <row r="226" customFormat="false" ht="14.65" hidden="false" customHeight="false" outlineLevel="0" collapsed="false">
      <c r="A226" s="4" t="n">
        <v>2.6000023E-008</v>
      </c>
      <c r="B226" s="4" t="n">
        <f aca="false">1000000000*A226</f>
        <v>26.000023</v>
      </c>
      <c r="C226" s="0" t="n">
        <v>2.996001</v>
      </c>
      <c r="D226" s="0" t="n">
        <v>2.979822</v>
      </c>
      <c r="E226" s="0" t="n">
        <v>0.2866</v>
      </c>
      <c r="F226" s="0" t="n">
        <v>0.284669</v>
      </c>
      <c r="H226" s="0" t="n">
        <v>3.254001</v>
      </c>
      <c r="I226" s="0" t="n">
        <v>3.228045</v>
      </c>
      <c r="J226" s="0" t="n">
        <v>0.009452</v>
      </c>
      <c r="K226" s="0" t="n">
        <v>0.058645</v>
      </c>
    </row>
    <row r="227" customFormat="false" ht="14.65" hidden="false" customHeight="false" outlineLevel="0" collapsed="false">
      <c r="A227" s="4" t="n">
        <v>2.611767E-008</v>
      </c>
      <c r="B227" s="4" t="n">
        <f aca="false">1000000000*A227</f>
        <v>26.11767</v>
      </c>
      <c r="C227" s="0" t="n">
        <v>2.995293</v>
      </c>
      <c r="D227" s="0" t="n">
        <v>2.97999</v>
      </c>
      <c r="E227" s="0" t="n">
        <v>0.285488</v>
      </c>
      <c r="F227" s="0" t="n">
        <v>0.284752</v>
      </c>
      <c r="H227" s="0" t="n">
        <v>3.26006</v>
      </c>
      <c r="I227" s="0" t="n">
        <v>3.235574</v>
      </c>
      <c r="J227" s="0" t="n">
        <v>0.015702</v>
      </c>
      <c r="K227" s="0" t="n">
        <v>0.056275</v>
      </c>
    </row>
    <row r="228" customFormat="false" ht="14.65" hidden="false" customHeight="false" outlineLevel="0" collapsed="false">
      <c r="A228" s="4" t="n">
        <v>2.6235317E-008</v>
      </c>
      <c r="B228" s="4" t="n">
        <f aca="false">1000000000*A228</f>
        <v>26.235317</v>
      </c>
      <c r="C228" s="0" t="n">
        <v>2.987175</v>
      </c>
      <c r="D228" s="0" t="n">
        <v>2.980103</v>
      </c>
      <c r="E228" s="0" t="n">
        <v>0.284147</v>
      </c>
      <c r="F228" s="0" t="n">
        <v>0.284815</v>
      </c>
      <c r="H228" s="0" t="n">
        <v>3.267825</v>
      </c>
      <c r="I228" s="0" t="n">
        <v>3.242269</v>
      </c>
      <c r="J228" s="0" t="n">
        <v>0.021863</v>
      </c>
      <c r="K228" s="0" t="n">
        <v>0.053322</v>
      </c>
    </row>
    <row r="229" customFormat="false" ht="14.65" hidden="false" customHeight="false" outlineLevel="0" collapsed="false">
      <c r="A229" s="4" t="n">
        <v>2.6352964E-008</v>
      </c>
      <c r="B229" s="4" t="n">
        <f aca="false">1000000000*A229</f>
        <v>26.352964</v>
      </c>
      <c r="C229" s="0" t="n">
        <v>2.977822</v>
      </c>
      <c r="D229" s="0" t="n">
        <v>2.980195</v>
      </c>
      <c r="E229" s="0" t="n">
        <v>0.283506</v>
      </c>
      <c r="F229" s="0" t="n">
        <v>0.284862</v>
      </c>
      <c r="H229" s="0" t="n">
        <v>3.276237</v>
      </c>
      <c r="I229" s="0" t="n">
        <v>3.247566</v>
      </c>
      <c r="J229" s="0" t="n">
        <v>0.028192</v>
      </c>
      <c r="K229" s="0" t="n">
        <v>0.050093</v>
      </c>
    </row>
    <row r="230" customFormat="false" ht="14.65" hidden="false" customHeight="false" outlineLevel="0" collapsed="false">
      <c r="A230" s="4" t="n">
        <v>2.6470612E-008</v>
      </c>
      <c r="B230" s="4" t="n">
        <f aca="false">1000000000*A230</f>
        <v>26.470612</v>
      </c>
      <c r="C230" s="0" t="n">
        <v>2.971588</v>
      </c>
      <c r="D230" s="0" t="n">
        <v>2.98028</v>
      </c>
      <c r="E230" s="0" t="n">
        <v>0.283965</v>
      </c>
      <c r="F230" s="0" t="n">
        <v>0.284897</v>
      </c>
      <c r="H230" s="0" t="n">
        <v>3.286649</v>
      </c>
      <c r="I230" s="0" t="n">
        <v>3.251688</v>
      </c>
      <c r="J230" s="0" t="n">
        <v>0.034155</v>
      </c>
      <c r="K230" s="0" t="n">
        <v>0.047065</v>
      </c>
    </row>
    <row r="231" customFormat="false" ht="14.65" hidden="false" customHeight="false" outlineLevel="0" collapsed="false">
      <c r="A231" s="4" t="n">
        <v>2.6588259E-008</v>
      </c>
      <c r="B231" s="4" t="n">
        <f aca="false">1000000000*A231</f>
        <v>26.588259</v>
      </c>
      <c r="C231" s="0" t="n">
        <v>2.971</v>
      </c>
      <c r="D231" s="0" t="n">
        <v>2.980345</v>
      </c>
      <c r="E231" s="0" t="n">
        <v>0.284983</v>
      </c>
      <c r="F231" s="0" t="n">
        <v>0.284921</v>
      </c>
      <c r="H231" s="0" t="n">
        <v>3.297061</v>
      </c>
      <c r="I231" s="0" t="n">
        <v>3.255198</v>
      </c>
      <c r="J231" s="0" t="n">
        <v>0.039603</v>
      </c>
      <c r="K231" s="0" t="n">
        <v>0.044198</v>
      </c>
    </row>
    <row r="232" customFormat="false" ht="14.65" hidden="false" customHeight="false" outlineLevel="0" collapsed="false">
      <c r="A232" s="4" t="n">
        <v>2.6705906E-008</v>
      </c>
      <c r="B232" s="4" t="n">
        <f aca="false">1000000000*A232</f>
        <v>26.705906</v>
      </c>
      <c r="C232" s="0" t="n">
        <v>2.973236</v>
      </c>
      <c r="D232" s="0" t="n">
        <v>2.980392</v>
      </c>
      <c r="E232" s="0" t="n">
        <v>0.2856</v>
      </c>
      <c r="F232" s="0" t="n">
        <v>0.284939</v>
      </c>
      <c r="H232" s="0" t="n">
        <v>3.307472</v>
      </c>
      <c r="I232" s="0" t="n">
        <v>3.258877</v>
      </c>
      <c r="J232" s="0" t="n">
        <v>0.044362</v>
      </c>
      <c r="K232" s="0" t="n">
        <v>0.041385</v>
      </c>
    </row>
    <row r="233" customFormat="false" ht="14.65" hidden="false" customHeight="false" outlineLevel="0" collapsed="false">
      <c r="A233" s="4" t="n">
        <v>2.6823553E-008</v>
      </c>
      <c r="B233" s="4" t="n">
        <f aca="false">1000000000*A233</f>
        <v>26.823553</v>
      </c>
      <c r="C233" s="0" t="n">
        <v>2.976942</v>
      </c>
      <c r="D233" s="0" t="n">
        <v>2.980424</v>
      </c>
      <c r="E233" s="0" t="n">
        <v>0.285506</v>
      </c>
      <c r="F233" s="0" t="n">
        <v>0.284952</v>
      </c>
      <c r="H233" s="0" t="n">
        <v>3.316884</v>
      </c>
      <c r="I233" s="0" t="n">
        <v>3.263421</v>
      </c>
      <c r="J233" s="0" t="n">
        <v>0.048344</v>
      </c>
      <c r="K233" s="0" t="n">
        <v>0.038424</v>
      </c>
    </row>
    <row r="234" customFormat="false" ht="14.65" hidden="false" customHeight="false" outlineLevel="0" collapsed="false">
      <c r="A234" s="4" t="n">
        <v>2.69412E-008</v>
      </c>
      <c r="B234" s="4" t="n">
        <f aca="false">1000000000*A234</f>
        <v>26.9412</v>
      </c>
      <c r="C234" s="0" t="n">
        <v>2.979824</v>
      </c>
      <c r="D234" s="0" t="n">
        <v>2.980448</v>
      </c>
      <c r="E234" s="0" t="n">
        <v>0.284853</v>
      </c>
      <c r="F234" s="0" t="n">
        <v>0.284962</v>
      </c>
      <c r="H234" s="0" t="n">
        <v>3.325296</v>
      </c>
      <c r="I234" s="0" t="n">
        <v>3.269197</v>
      </c>
      <c r="J234" s="0" t="n">
        <v>0.051515</v>
      </c>
      <c r="K234" s="0" t="n">
        <v>0.035071</v>
      </c>
    </row>
    <row r="235" customFormat="false" ht="14.65" hidden="false" customHeight="false" outlineLevel="0" collapsed="false">
      <c r="A235" s="4" t="n">
        <v>2.7058847E-008</v>
      </c>
      <c r="B235" s="4" t="n">
        <f aca="false">1000000000*A235</f>
        <v>27.058847</v>
      </c>
      <c r="C235" s="0" t="n">
        <v>2.982177</v>
      </c>
      <c r="D235" s="0" t="n">
        <v>2.980469</v>
      </c>
      <c r="E235" s="0" t="n">
        <v>0.284382</v>
      </c>
      <c r="F235" s="0" t="n">
        <v>0.284969</v>
      </c>
      <c r="H235" s="0" t="n">
        <v>3.333177</v>
      </c>
      <c r="I235" s="0" t="n">
        <v>3.276384</v>
      </c>
      <c r="J235" s="0" t="n">
        <v>0.05405</v>
      </c>
      <c r="K235" s="0" t="n">
        <v>0.031128</v>
      </c>
    </row>
    <row r="236" customFormat="false" ht="14.65" hidden="false" customHeight="false" outlineLevel="0" collapsed="false">
      <c r="A236" s="4" t="n">
        <v>2.7176495E-008</v>
      </c>
      <c r="B236" s="4" t="n">
        <f aca="false">1000000000*A236</f>
        <v>27.176495</v>
      </c>
      <c r="C236" s="0" t="n">
        <v>2.984</v>
      </c>
      <c r="D236" s="0" t="n">
        <v>2.980485</v>
      </c>
      <c r="E236" s="0" t="n">
        <v>0.284353</v>
      </c>
      <c r="F236" s="0" t="n">
        <v>0.284974</v>
      </c>
      <c r="H236" s="0" t="n">
        <v>3.33706</v>
      </c>
      <c r="I236" s="0" t="n">
        <v>3.284915</v>
      </c>
      <c r="J236" s="0" t="n">
        <v>0.055008</v>
      </c>
      <c r="K236" s="0" t="n">
        <v>0.026462</v>
      </c>
    </row>
    <row r="237" customFormat="false" ht="14.65" hidden="false" customHeight="false" outlineLevel="0" collapsed="false">
      <c r="A237" s="4" t="n">
        <v>2.7294142E-008</v>
      </c>
      <c r="B237" s="4" t="n">
        <f aca="false">1000000000*A237</f>
        <v>27.294142</v>
      </c>
      <c r="C237" s="0" t="n">
        <v>2.984117</v>
      </c>
      <c r="D237" s="0" t="n">
        <v>2.980498</v>
      </c>
      <c r="E237" s="0" t="n">
        <v>0.284588</v>
      </c>
      <c r="F237" s="0" t="n">
        <v>0.284978</v>
      </c>
      <c r="H237" s="0" t="n">
        <v>3.340883</v>
      </c>
      <c r="I237" s="0" t="n">
        <v>3.29461</v>
      </c>
      <c r="J237" s="0" t="n">
        <v>0.055384</v>
      </c>
      <c r="K237" s="0" t="n">
        <v>0.02096</v>
      </c>
    </row>
    <row r="238" customFormat="false" ht="14.65" hidden="false" customHeight="false" outlineLevel="0" collapsed="false">
      <c r="A238" s="4" t="n">
        <v>2.7411789E-008</v>
      </c>
      <c r="B238" s="4" t="n">
        <f aca="false">1000000000*A238</f>
        <v>27.411789</v>
      </c>
      <c r="C238" s="0" t="n">
        <v>2.982764</v>
      </c>
      <c r="D238" s="0" t="n">
        <v>2.980505</v>
      </c>
      <c r="E238" s="0" t="n">
        <v>0.284924</v>
      </c>
      <c r="F238" s="0" t="n">
        <v>0.284981</v>
      </c>
      <c r="H238" s="0" t="n">
        <v>3.343236</v>
      </c>
      <c r="I238" s="0" t="n">
        <v>3.305362</v>
      </c>
      <c r="J238" s="0" t="n">
        <v>0.054848</v>
      </c>
      <c r="K238" s="0" t="n">
        <v>0.014458</v>
      </c>
    </row>
    <row r="239" customFormat="false" ht="14.65" hidden="false" customHeight="false" outlineLevel="0" collapsed="false">
      <c r="A239" s="4" t="n">
        <v>2.7529436E-008</v>
      </c>
      <c r="B239" s="4" t="n">
        <f aca="false">1000000000*A239</f>
        <v>27.529436</v>
      </c>
      <c r="C239" s="0" t="n">
        <v>2.980411</v>
      </c>
      <c r="D239" s="0" t="n">
        <v>2.980511</v>
      </c>
      <c r="E239" s="0" t="n">
        <v>0.2851</v>
      </c>
      <c r="F239" s="0" t="n">
        <v>0.284983</v>
      </c>
      <c r="H239" s="0" t="n">
        <v>3.345</v>
      </c>
      <c r="I239" s="0" t="n">
        <v>3.31675</v>
      </c>
      <c r="J239" s="0" t="n">
        <v>0.053301</v>
      </c>
      <c r="K239" s="0" t="n">
        <v>0.007076</v>
      </c>
    </row>
    <row r="240" customFormat="false" ht="14.65" hidden="false" customHeight="false" outlineLevel="0" collapsed="false">
      <c r="A240" s="4" t="n">
        <v>2.7647083E-008</v>
      </c>
      <c r="B240" s="4" t="n">
        <f aca="false">1000000000*A240</f>
        <v>27.647083</v>
      </c>
      <c r="C240" s="0" t="n">
        <v>2.978058</v>
      </c>
      <c r="D240" s="0" t="n">
        <v>2.980517</v>
      </c>
      <c r="E240" s="0" t="n">
        <v>0.285006</v>
      </c>
      <c r="F240" s="0" t="n">
        <v>0.284984</v>
      </c>
      <c r="H240" s="0" t="n">
        <v>3.346</v>
      </c>
      <c r="I240" s="0" t="n">
        <v>3.328274</v>
      </c>
      <c r="J240" s="0" t="n">
        <v>0.050669</v>
      </c>
      <c r="K240" s="0" t="n">
        <v>-0.001083</v>
      </c>
    </row>
    <row r="241" customFormat="false" ht="14.65" hidden="false" customHeight="false" outlineLevel="0" collapsed="false">
      <c r="A241" s="4" t="n">
        <v>2.776473E-008</v>
      </c>
      <c r="B241" s="4" t="n">
        <f aca="false">1000000000*A241</f>
        <v>27.76473</v>
      </c>
      <c r="C241" s="0" t="n">
        <v>2.976</v>
      </c>
      <c r="D241" s="0" t="n">
        <v>2.980521</v>
      </c>
      <c r="E241" s="0" t="n">
        <v>0.284771</v>
      </c>
      <c r="F241" s="0" t="n">
        <v>0.284985</v>
      </c>
      <c r="H241" s="0" t="n">
        <v>3.346</v>
      </c>
      <c r="I241" s="0" t="n">
        <v>3.339217</v>
      </c>
      <c r="J241" s="0" t="n">
        <v>0.046856</v>
      </c>
      <c r="K241" s="0" t="n">
        <v>-0.009586</v>
      </c>
    </row>
    <row r="242" customFormat="false" ht="14.65" hidden="false" customHeight="false" outlineLevel="0" collapsed="false">
      <c r="A242" s="4" t="n">
        <v>2.7882378E-008</v>
      </c>
      <c r="B242" s="4" t="n">
        <f aca="false">1000000000*A242</f>
        <v>27.882378</v>
      </c>
      <c r="C242" s="0" t="n">
        <v>2.976</v>
      </c>
      <c r="D242" s="0" t="n">
        <v>2.980523</v>
      </c>
      <c r="E242" s="0" t="n">
        <v>0.2846</v>
      </c>
      <c r="F242" s="0" t="n">
        <v>0.284986</v>
      </c>
      <c r="H242" s="0" t="n">
        <v>3.346</v>
      </c>
      <c r="I242" s="0" t="n">
        <v>3.348458</v>
      </c>
      <c r="J242" s="0" t="n">
        <v>0.042083</v>
      </c>
      <c r="K242" s="0" t="n">
        <v>-0.017883</v>
      </c>
    </row>
    <row r="243" customFormat="false" ht="14.65" hidden="false" customHeight="false" outlineLevel="0" collapsed="false">
      <c r="A243" s="4" t="n">
        <v>2.8000025E-008</v>
      </c>
      <c r="B243" s="4" t="n">
        <f aca="false">1000000000*A243</f>
        <v>28.000025</v>
      </c>
      <c r="C243" s="0" t="n">
        <v>2.977</v>
      </c>
      <c r="D243" s="0" t="n">
        <v>2.980525</v>
      </c>
      <c r="E243" s="0" t="n">
        <v>0.2846</v>
      </c>
      <c r="F243" s="0" t="n">
        <v>0.284987</v>
      </c>
      <c r="H243" s="0" t="n">
        <v>3.345</v>
      </c>
      <c r="I243" s="0" t="n">
        <v>3.355542</v>
      </c>
      <c r="J243" s="0" t="n">
        <v>0.035849</v>
      </c>
      <c r="K243" s="0" t="n">
        <v>-0.025476</v>
      </c>
    </row>
    <row r="244" customFormat="false" ht="14.65" hidden="false" customHeight="false" outlineLevel="0" collapsed="false">
      <c r="A244" s="4" t="n">
        <v>2.8117672E-008</v>
      </c>
      <c r="B244" s="4" t="n">
        <f aca="false">1000000000*A244</f>
        <v>28.117672</v>
      </c>
      <c r="C244" s="0" t="n">
        <v>2.979353</v>
      </c>
      <c r="D244" s="0" t="n">
        <v>2.980526</v>
      </c>
      <c r="E244" s="0" t="n">
        <v>0.2848</v>
      </c>
      <c r="F244" s="0" t="n">
        <v>0.284987</v>
      </c>
      <c r="H244" s="0" t="n">
        <v>3.343647</v>
      </c>
      <c r="I244" s="0" t="n">
        <v>3.359416</v>
      </c>
      <c r="J244" s="0" t="n">
        <v>0.030259</v>
      </c>
      <c r="K244" s="0" t="n">
        <v>-0.031633</v>
      </c>
    </row>
    <row r="245" customFormat="false" ht="14.65" hidden="false" customHeight="false" outlineLevel="0" collapsed="false">
      <c r="A245" s="4" t="n">
        <v>2.8235319E-008</v>
      </c>
      <c r="B245" s="4" t="n">
        <f aca="false">1000000000*A245</f>
        <v>28.235319</v>
      </c>
      <c r="C245" s="0" t="n">
        <v>2.981706</v>
      </c>
      <c r="D245" s="0" t="n">
        <v>2.980527</v>
      </c>
      <c r="E245" s="0" t="n">
        <v>0.2849</v>
      </c>
      <c r="F245" s="0" t="n">
        <v>0.284988</v>
      </c>
      <c r="H245" s="0" t="n">
        <v>3.342294</v>
      </c>
      <c r="I245" s="0" t="n">
        <v>3.360672</v>
      </c>
      <c r="J245" s="0" t="n">
        <v>0.02454</v>
      </c>
      <c r="K245" s="0" t="n">
        <v>-0.036311</v>
      </c>
    </row>
    <row r="246" customFormat="false" ht="14.65" hidden="false" customHeight="false" outlineLevel="0" collapsed="false">
      <c r="A246" s="4" t="n">
        <v>2.8352966E-008</v>
      </c>
      <c r="B246" s="4" t="n">
        <f aca="false">1000000000*A246</f>
        <v>28.352966</v>
      </c>
      <c r="C246" s="0" t="n">
        <v>2.983</v>
      </c>
      <c r="D246" s="0" t="n">
        <v>2.980528</v>
      </c>
      <c r="E246" s="0" t="n">
        <v>0.2849</v>
      </c>
      <c r="F246" s="0" t="n">
        <v>0.284988</v>
      </c>
      <c r="H246" s="0" t="n">
        <v>3.339941</v>
      </c>
      <c r="I246" s="0" t="n">
        <v>3.35941</v>
      </c>
      <c r="J246" s="0" t="n">
        <v>0.018447</v>
      </c>
      <c r="K246" s="0" t="n">
        <v>-0.039219</v>
      </c>
    </row>
    <row r="247" customFormat="false" ht="14.65" hidden="false" customHeight="false" outlineLevel="0" collapsed="false">
      <c r="A247" s="4" t="n">
        <v>2.8470613E-008</v>
      </c>
      <c r="B247" s="4" t="n">
        <f aca="false">1000000000*A247</f>
        <v>28.470613</v>
      </c>
      <c r="C247" s="0" t="n">
        <v>2.982</v>
      </c>
      <c r="D247" s="0" t="n">
        <v>2.980528</v>
      </c>
      <c r="E247" s="0" t="n">
        <v>0.2848</v>
      </c>
      <c r="F247" s="0" t="n">
        <v>0.284988</v>
      </c>
      <c r="H247" s="0" t="n">
        <v>3.337588</v>
      </c>
      <c r="I247" s="0" t="n">
        <v>3.356719</v>
      </c>
      <c r="J247" s="0" t="n">
        <v>0.012393</v>
      </c>
      <c r="K247" s="0" t="n">
        <v>-0.040718</v>
      </c>
    </row>
    <row r="248" customFormat="false" ht="14.65" hidden="false" customHeight="false" outlineLevel="0" collapsed="false">
      <c r="A248" s="4" t="n">
        <v>2.8588261E-008</v>
      </c>
      <c r="B248" s="4" t="n">
        <f aca="false">1000000000*A248</f>
        <v>28.588261</v>
      </c>
      <c r="C248" s="0" t="n">
        <v>2.981</v>
      </c>
      <c r="D248" s="0" t="n">
        <v>2.980528</v>
      </c>
      <c r="E248" s="0" t="n">
        <v>0.284723</v>
      </c>
      <c r="F248" s="0" t="n">
        <v>0.284988</v>
      </c>
      <c r="H248" s="0" t="n">
        <v>3.334235</v>
      </c>
      <c r="I248" s="0" t="n">
        <v>3.35341</v>
      </c>
      <c r="J248" s="0" t="n">
        <v>0.006461</v>
      </c>
      <c r="K248" s="0" t="n">
        <v>-0.041045</v>
      </c>
    </row>
    <row r="249" customFormat="false" ht="14.65" hidden="false" customHeight="false" outlineLevel="0" collapsed="false">
      <c r="A249" s="4" t="n">
        <v>2.8705908E-008</v>
      </c>
      <c r="B249" s="4" t="n">
        <f aca="false">1000000000*A249</f>
        <v>28.705908</v>
      </c>
      <c r="C249" s="0" t="n">
        <v>2.979</v>
      </c>
      <c r="D249" s="0" t="n">
        <v>2.980529</v>
      </c>
      <c r="E249" s="0" t="n">
        <v>0.2847</v>
      </c>
      <c r="F249" s="0" t="n">
        <v>0.284988</v>
      </c>
      <c r="H249" s="0" t="n">
        <v>3.329764</v>
      </c>
      <c r="I249" s="0" t="n">
        <v>3.350183</v>
      </c>
      <c r="J249" s="0" t="n">
        <v>0.000699</v>
      </c>
      <c r="K249" s="0" t="n">
        <v>-0.040643</v>
      </c>
    </row>
    <row r="250" customFormat="false" ht="14.65" hidden="false" customHeight="false" outlineLevel="0" collapsed="false">
      <c r="A250" s="4" t="n">
        <v>2.8823555E-008</v>
      </c>
      <c r="B250" s="4" t="n">
        <f aca="false">1000000000*A250</f>
        <v>28.823555</v>
      </c>
      <c r="C250" s="0" t="n">
        <v>2.978</v>
      </c>
      <c r="D250" s="0" t="n">
        <v>2.980529</v>
      </c>
      <c r="E250" s="0" t="n">
        <v>0.284747</v>
      </c>
      <c r="F250" s="0" t="n">
        <v>0.284988</v>
      </c>
      <c r="H250" s="0" t="n">
        <v>3.324587</v>
      </c>
      <c r="I250" s="0" t="n">
        <v>3.347407</v>
      </c>
      <c r="J250" s="0" t="n">
        <v>-0.004904</v>
      </c>
      <c r="K250" s="0" t="n">
        <v>-0.039793</v>
      </c>
    </row>
    <row r="251" customFormat="false" ht="14.65" hidden="false" customHeight="false" outlineLevel="0" collapsed="false">
      <c r="A251" s="4" t="n">
        <v>2.8941202E-008</v>
      </c>
      <c r="B251" s="4" t="n">
        <f aca="false">1000000000*A251</f>
        <v>28.941202</v>
      </c>
      <c r="C251" s="0" t="n">
        <v>2.978</v>
      </c>
      <c r="D251" s="0" t="n">
        <v>2.98053</v>
      </c>
      <c r="E251" s="0" t="n">
        <v>0.2848</v>
      </c>
      <c r="F251" s="0" t="n">
        <v>0.284988</v>
      </c>
      <c r="H251" s="0" t="n">
        <v>3.317528</v>
      </c>
      <c r="I251" s="0" t="n">
        <v>3.345071</v>
      </c>
      <c r="J251" s="0" t="n">
        <v>-0.010337</v>
      </c>
      <c r="K251" s="0" t="n">
        <v>-0.03874</v>
      </c>
    </row>
    <row r="252" customFormat="false" ht="14.65" hidden="false" customHeight="false" outlineLevel="0" collapsed="false">
      <c r="A252" s="4" t="n">
        <v>2.9058849E-008</v>
      </c>
      <c r="B252" s="4" t="n">
        <f aca="false">1000000000*A252</f>
        <v>29.058849</v>
      </c>
      <c r="C252" s="0" t="n">
        <v>2.978</v>
      </c>
      <c r="D252" s="0" t="n">
        <v>2.98053</v>
      </c>
      <c r="E252" s="0" t="n">
        <v>0.2848</v>
      </c>
      <c r="F252" s="0" t="n">
        <v>0.284988</v>
      </c>
      <c r="H252" s="0" t="n">
        <v>3.309469</v>
      </c>
      <c r="I252" s="0" t="n">
        <v>3.342934</v>
      </c>
      <c r="J252" s="0" t="n">
        <v>-0.016216</v>
      </c>
      <c r="K252" s="0" t="n">
        <v>-0.037566</v>
      </c>
    </row>
    <row r="253" customFormat="false" ht="14.65" hidden="false" customHeight="false" outlineLevel="0" collapsed="false">
      <c r="A253" s="4" t="n">
        <v>2.9176497E-008</v>
      </c>
      <c r="B253" s="4" t="n">
        <f aca="false">1000000000*A253</f>
        <v>29.176497</v>
      </c>
      <c r="C253" s="0" t="n">
        <v>2.979</v>
      </c>
      <c r="D253" s="0" t="n">
        <v>2.98053</v>
      </c>
      <c r="E253" s="0" t="n">
        <v>0.2848</v>
      </c>
      <c r="F253" s="0" t="n">
        <v>0.284988</v>
      </c>
      <c r="H253" s="0" t="n">
        <v>3.30341</v>
      </c>
      <c r="I253" s="0" t="n">
        <v>3.340662</v>
      </c>
      <c r="J253" s="0" t="n">
        <v>-0.020356</v>
      </c>
      <c r="K253" s="0" t="n">
        <v>-0.036274</v>
      </c>
    </row>
    <row r="254" customFormat="false" ht="14.65" hidden="false" customHeight="false" outlineLevel="0" collapsed="false">
      <c r="A254" s="4" t="n">
        <v>2.9294144E-008</v>
      </c>
      <c r="B254" s="4" t="n">
        <f aca="false">1000000000*A254</f>
        <v>29.294144</v>
      </c>
      <c r="C254" s="0" t="n">
        <v>2.979883</v>
      </c>
      <c r="D254" s="0" t="n">
        <v>2.98053</v>
      </c>
      <c r="E254" s="0" t="n">
        <v>0.2848</v>
      </c>
      <c r="F254" s="0" t="n">
        <v>0.284988</v>
      </c>
      <c r="H254" s="0" t="n">
        <v>3.295352</v>
      </c>
      <c r="I254" s="0" t="n">
        <v>3.337937</v>
      </c>
      <c r="J254" s="0" t="n">
        <v>-0.024661</v>
      </c>
      <c r="K254" s="0" t="n">
        <v>-0.034816</v>
      </c>
    </row>
    <row r="255" customFormat="false" ht="14.65" hidden="false" customHeight="false" outlineLevel="0" collapsed="false">
      <c r="A255" s="4" t="n">
        <v>2.9411791E-008</v>
      </c>
      <c r="B255" s="4" t="n">
        <f aca="false">1000000000*A255</f>
        <v>29.411791</v>
      </c>
      <c r="C255" s="0" t="n">
        <v>2.98</v>
      </c>
      <c r="D255" s="0" t="n">
        <v>2.98053</v>
      </c>
      <c r="E255" s="0" t="n">
        <v>0.2848</v>
      </c>
      <c r="F255" s="0" t="n">
        <v>0.284988</v>
      </c>
      <c r="H255" s="0" t="n">
        <v>3.288293</v>
      </c>
      <c r="I255" s="0" t="n">
        <v>3.334524</v>
      </c>
      <c r="J255" s="0" t="n">
        <v>-0.028664</v>
      </c>
      <c r="K255" s="0" t="n">
        <v>-0.033123</v>
      </c>
    </row>
    <row r="256" customFormat="false" ht="14.65" hidden="false" customHeight="false" outlineLevel="0" collapsed="false">
      <c r="A256" s="4" t="n">
        <v>2.9529438E-008</v>
      </c>
      <c r="B256" s="4" t="n">
        <f aca="false">1000000000*A256</f>
        <v>29.529438</v>
      </c>
      <c r="C256" s="0" t="n">
        <v>2.981</v>
      </c>
      <c r="D256" s="0" t="n">
        <v>2.98053</v>
      </c>
      <c r="E256" s="0" t="n">
        <v>0.2848</v>
      </c>
      <c r="F256" s="0" t="n">
        <v>0.284988</v>
      </c>
      <c r="H256" s="0" t="n">
        <v>3.282234</v>
      </c>
      <c r="I256" s="0" t="n">
        <v>3.330271</v>
      </c>
      <c r="J256" s="0" t="n">
        <v>-0.032208</v>
      </c>
      <c r="K256" s="0" t="n">
        <v>-0.031069</v>
      </c>
    </row>
    <row r="257" customFormat="false" ht="14.65" hidden="false" customHeight="false" outlineLevel="0" collapsed="false">
      <c r="A257" s="4" t="n">
        <v>2.9647085E-008</v>
      </c>
      <c r="B257" s="4" t="n">
        <f aca="false">1000000000*A257</f>
        <v>29.647085</v>
      </c>
      <c r="C257" s="0" t="n">
        <v>2.981</v>
      </c>
      <c r="D257" s="0" t="n">
        <v>2.98053</v>
      </c>
      <c r="E257" s="0" t="n">
        <v>0.2848</v>
      </c>
      <c r="F257" s="0" t="n">
        <v>0.284988</v>
      </c>
      <c r="H257" s="0" t="n">
        <v>3.277117</v>
      </c>
      <c r="I257" s="0" t="n">
        <v>3.324932</v>
      </c>
      <c r="J257" s="0" t="n">
        <v>-0.035218</v>
      </c>
      <c r="K257" s="0" t="n">
        <v>-0.028457</v>
      </c>
    </row>
    <row r="258" customFormat="false" ht="14.65" hidden="false" customHeight="false" outlineLevel="0" collapsed="false">
      <c r="A258" s="4" t="n">
        <v>2.9764732E-008</v>
      </c>
      <c r="B258" s="4" t="n">
        <f aca="false">1000000000*A258</f>
        <v>29.764732</v>
      </c>
      <c r="C258" s="0" t="n">
        <v>2.98</v>
      </c>
      <c r="D258" s="0" t="n">
        <v>2.98053</v>
      </c>
      <c r="E258" s="0" t="n">
        <v>0.2848</v>
      </c>
      <c r="F258" s="0" t="n">
        <v>0.284988</v>
      </c>
      <c r="H258" s="0" t="n">
        <v>3.272411</v>
      </c>
      <c r="I258" s="0" t="n">
        <v>3.318538</v>
      </c>
      <c r="J258" s="0" t="n">
        <v>-0.037592</v>
      </c>
      <c r="K258" s="0" t="n">
        <v>-0.025198</v>
      </c>
    </row>
    <row r="259" customFormat="false" ht="14.65" hidden="false" customHeight="false" outlineLevel="0" collapsed="false">
      <c r="A259" s="4" t="n">
        <v>2.988238E-008</v>
      </c>
      <c r="B259" s="4" t="n">
        <f aca="false">1000000000*A259</f>
        <v>29.88238</v>
      </c>
      <c r="C259" s="0" t="n">
        <v>2.979352</v>
      </c>
      <c r="D259" s="0" t="n">
        <v>2.98053</v>
      </c>
      <c r="E259" s="0" t="n">
        <v>0.2848</v>
      </c>
      <c r="F259" s="0" t="n">
        <v>0.284988</v>
      </c>
      <c r="H259" s="0" t="n">
        <v>3.269352</v>
      </c>
      <c r="I259" s="0" t="n">
        <v>3.310865</v>
      </c>
      <c r="J259" s="0" t="n">
        <v>-0.039356</v>
      </c>
      <c r="K259" s="0" t="n">
        <v>-0.021009</v>
      </c>
    </row>
  </sheetData>
  <mergeCells count="2">
    <mergeCell ref="C1:F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0 A1:F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</cols>
  <sheetData>
    <row r="1" customFormat="false" ht="14.65" hidden="false" customHeight="false" outlineLevel="0" collapsed="false">
      <c r="A1" s="5"/>
      <c r="B1" s="6" t="s">
        <v>9</v>
      </c>
      <c r="C1" s="6"/>
      <c r="D1" s="6" t="s">
        <v>10</v>
      </c>
      <c r="E1" s="6"/>
      <c r="F1" s="7"/>
    </row>
    <row r="2" customFormat="false" ht="14.65" hidden="false" customHeight="false" outlineLevel="0" collapsed="false">
      <c r="A2" s="8" t="s">
        <v>11</v>
      </c>
      <c r="B2" s="9" t="s">
        <v>12</v>
      </c>
      <c r="C2" s="9" t="s">
        <v>13</v>
      </c>
      <c r="D2" s="9" t="s">
        <v>12</v>
      </c>
      <c r="E2" s="9" t="s">
        <v>13</v>
      </c>
      <c r="F2" s="10" t="s">
        <v>14</v>
      </c>
    </row>
    <row r="3" customFormat="false" ht="14.65" hidden="false" customHeight="false" outlineLevel="0" collapsed="false">
      <c r="A3" s="11" t="s">
        <v>15</v>
      </c>
      <c r="B3" s="12" t="n">
        <v>1.1</v>
      </c>
      <c r="C3" s="12" t="n">
        <v>1.7</v>
      </c>
      <c r="D3" s="12" t="n">
        <v>1.7</v>
      </c>
      <c r="E3" s="12" t="n">
        <v>1.1</v>
      </c>
      <c r="F3" s="13" t="s">
        <v>16</v>
      </c>
    </row>
    <row r="4" customFormat="false" ht="14.65" hidden="false" customHeight="false" outlineLevel="0" collapsed="false">
      <c r="A4" s="11" t="s">
        <v>17</v>
      </c>
      <c r="B4" s="12" t="n">
        <v>3</v>
      </c>
      <c r="C4" s="12" t="n">
        <v>5</v>
      </c>
      <c r="D4" s="12" t="n">
        <v>5</v>
      </c>
      <c r="E4" s="12" t="n">
        <v>7</v>
      </c>
      <c r="F4" s="13" t="s">
        <v>18</v>
      </c>
    </row>
    <row r="5" customFormat="false" ht="14.65" hidden="false" customHeight="false" outlineLevel="0" collapsed="false">
      <c r="A5" s="11" t="s">
        <v>19</v>
      </c>
      <c r="B5" s="14" t="n">
        <v>0.25</v>
      </c>
      <c r="C5" s="14" t="n">
        <v>0.75</v>
      </c>
      <c r="D5" s="14" t="n">
        <v>0.5</v>
      </c>
      <c r="E5" s="14" t="n">
        <v>0.75</v>
      </c>
      <c r="F5" s="13" t="s">
        <v>20</v>
      </c>
    </row>
    <row r="6" customFormat="false" ht="14.65" hidden="false" customHeight="false" outlineLevel="0" collapsed="false">
      <c r="A6" s="11" t="s">
        <v>21</v>
      </c>
      <c r="B6" s="14" t="n">
        <v>0.25</v>
      </c>
      <c r="C6" s="14" t="n">
        <v>0.75</v>
      </c>
      <c r="D6" s="14" t="n">
        <v>0.5</v>
      </c>
      <c r="E6" s="14" t="n">
        <v>0.75</v>
      </c>
      <c r="F6" s="13" t="s">
        <v>20</v>
      </c>
    </row>
    <row r="7" customFormat="false" ht="14.65" hidden="false" customHeight="false" outlineLevel="0" collapsed="false">
      <c r="A7" s="11" t="s">
        <v>22</v>
      </c>
      <c r="B7" s="14" t="n">
        <v>0</v>
      </c>
      <c r="C7" s="14" t="n">
        <v>0.2</v>
      </c>
      <c r="D7" s="14" t="n">
        <v>0</v>
      </c>
      <c r="E7" s="14" t="n">
        <v>0.1</v>
      </c>
      <c r="F7" s="13" t="s">
        <v>20</v>
      </c>
    </row>
    <row r="8" customFormat="false" ht="14.65" hidden="false" customHeight="false" outlineLevel="0" collapsed="false">
      <c r="A8" s="11" t="s">
        <v>23</v>
      </c>
      <c r="B8" s="14" t="n">
        <v>0</v>
      </c>
      <c r="C8" s="14" t="n">
        <v>0.2</v>
      </c>
      <c r="D8" s="14" t="n">
        <v>0</v>
      </c>
      <c r="E8" s="14" t="n">
        <v>0.1</v>
      </c>
      <c r="F8" s="13" t="s">
        <v>20</v>
      </c>
    </row>
    <row r="9" customFormat="false" ht="14.65" hidden="false" customHeight="false" outlineLevel="0" collapsed="false">
      <c r="A9" s="11" t="s">
        <v>24</v>
      </c>
      <c r="B9" s="15"/>
      <c r="C9" s="15" t="n">
        <v>0.75</v>
      </c>
      <c r="D9" s="15"/>
      <c r="E9" s="14" t="n">
        <v>0.5</v>
      </c>
      <c r="F9" s="13" t="s">
        <v>16</v>
      </c>
    </row>
    <row r="10" customFormat="false" ht="14.65" hidden="false" customHeight="false" outlineLevel="0" collapsed="false">
      <c r="A10" s="8" t="s">
        <v>25</v>
      </c>
      <c r="B10" s="16"/>
      <c r="C10" s="16" t="n">
        <v>0.75</v>
      </c>
      <c r="D10" s="16"/>
      <c r="E10" s="17" t="n">
        <v>0.5</v>
      </c>
      <c r="F10" s="10" t="s">
        <v>16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